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AFETE DE INTRODUS" sheetId="1" state="visible" r:id="rId2"/>
    <sheet name="Foaie2" sheetId="2" state="visible" r:id="rId3"/>
  </sheets>
  <definedNames>
    <definedName function="false" hidden="true" localSheetId="0" name="_xlnm._FilterDatabase" vbProcedure="false">'SUPRAFETE DE INTRODUS'!$B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375">
  <si>
    <t xml:space="preserve">O.S. RM. SARAT</t>
  </si>
  <si>
    <t xml:space="preserve">SARAT</t>
  </si>
  <si>
    <t xml:space="preserve">U.P.II DEDULESTI</t>
  </si>
  <si>
    <t xml:space="preserve">Corespondenta parcelara</t>
  </si>
  <si>
    <t xml:space="preserve">U.A.</t>
  </si>
  <si>
    <t xml:space="preserve">Suprafaţă</t>
  </si>
  <si>
    <t xml:space="preserve">Obs.</t>
  </si>
  <si>
    <t xml:space="preserve">Justificare diferenţă de suprafaţă (ha )</t>
  </si>
  <si>
    <t xml:space="preserve">Legi</t>
  </si>
  <si>
    <t xml:space="preserve">Punere în posesie</t>
  </si>
  <si>
    <t xml:space="preserve">Acte legale</t>
  </si>
  <si>
    <t xml:space="preserve">Schimbare B. C.</t>
  </si>
  <si>
    <t xml:space="preserve">Veche</t>
  </si>
  <si>
    <t xml:space="preserve">Nouă</t>
  </si>
  <si>
    <t xml:space="preserve">L.18</t>
  </si>
  <si>
    <t xml:space="preserve">L.1</t>
  </si>
  <si>
    <t xml:space="preserve">L.247</t>
  </si>
  <si>
    <t xml:space="preserve">Plus</t>
  </si>
  <si>
    <t xml:space="preserve">Minus</t>
  </si>
  <si>
    <t xml:space="preserve">1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%C</t>
  </si>
  <si>
    <t xml:space="preserve">1 Total</t>
  </si>
  <si>
    <t xml:space="preserve">2 Total</t>
  </si>
  <si>
    <t xml:space="preserve">3A</t>
  </si>
  <si>
    <t xml:space="preserve">G</t>
  </si>
  <si>
    <t xml:space="preserve">H</t>
  </si>
  <si>
    <t xml:space="preserve">%G</t>
  </si>
  <si>
    <t xml:space="preserve">I</t>
  </si>
  <si>
    <t xml:space="preserve">%A+%F</t>
  </si>
  <si>
    <t xml:space="preserve">AA</t>
  </si>
  <si>
    <t xml:space="preserve">3 Total</t>
  </si>
  <si>
    <t xml:space="preserve">4A</t>
  </si>
  <si>
    <t xml:space="preserve">A+%B</t>
  </si>
  <si>
    <t xml:space="preserve">4 Total</t>
  </si>
  <si>
    <t xml:space="preserve">5A</t>
  </si>
  <si>
    <t xml:space="preserve">5 Total</t>
  </si>
  <si>
    <t xml:space="preserve">6A</t>
  </si>
  <si>
    <t xml:space="preserve">6 Total</t>
  </si>
  <si>
    <t xml:space="preserve">7A</t>
  </si>
  <si>
    <t xml:space="preserve">7 Total</t>
  </si>
  <si>
    <t xml:space="preserve">8A</t>
  </si>
  <si>
    <t xml:space="preserve">J</t>
  </si>
  <si>
    <t xml:space="preserve">K</t>
  </si>
  <si>
    <t xml:space="preserve">L</t>
  </si>
  <si>
    <t xml:space="preserve">M</t>
  </si>
  <si>
    <t xml:space="preserve">%B</t>
  </si>
  <si>
    <t xml:space="preserve">N</t>
  </si>
  <si>
    <t xml:space="preserve">O</t>
  </si>
  <si>
    <t xml:space="preserve">P</t>
  </si>
  <si>
    <t xml:space="preserve">%A+%E</t>
  </si>
  <si>
    <t xml:space="preserve">Q</t>
  </si>
  <si>
    <t xml:space="preserve">%E</t>
  </si>
  <si>
    <t xml:space="preserve">R</t>
  </si>
  <si>
    <t xml:space="preserve">S</t>
  </si>
  <si>
    <t xml:space="preserve">%A</t>
  </si>
  <si>
    <t xml:space="preserve">8 Total</t>
  </si>
  <si>
    <t xml:space="preserve">9A</t>
  </si>
  <si>
    <t xml:space="preserve">9 Total</t>
  </si>
  <si>
    <t xml:space="preserve">10 Total</t>
  </si>
  <si>
    <t xml:space="preserve">11A</t>
  </si>
  <si>
    <t xml:space="preserve">11 Total</t>
  </si>
  <si>
    <t xml:space="preserve">12A</t>
  </si>
  <si>
    <t xml:space="preserve">12 Total</t>
  </si>
  <si>
    <t xml:space="preserve">13A</t>
  </si>
  <si>
    <t xml:space="preserve">13 Total</t>
  </si>
  <si>
    <t xml:space="preserve">14A</t>
  </si>
  <si>
    <t xml:space="preserve">14 Total</t>
  </si>
  <si>
    <t xml:space="preserve">17A</t>
  </si>
  <si>
    <t xml:space="preserve">%A+G+H</t>
  </si>
  <si>
    <t xml:space="preserve">%A+D</t>
  </si>
  <si>
    <t xml:space="preserve">17 Total</t>
  </si>
  <si>
    <t xml:space="preserve">18A</t>
  </si>
  <si>
    <t xml:space="preserve">18 Total</t>
  </si>
  <si>
    <t xml:space="preserve">20A</t>
  </si>
  <si>
    <t xml:space="preserve">FOST H</t>
  </si>
  <si>
    <t xml:space="preserve">20 Total</t>
  </si>
  <si>
    <t xml:space="preserve">26A</t>
  </si>
  <si>
    <t xml:space="preserve">26 Total</t>
  </si>
  <si>
    <t xml:space="preserve">27A</t>
  </si>
  <si>
    <t xml:space="preserve">27 Total</t>
  </si>
  <si>
    <t xml:space="preserve">28A</t>
  </si>
  <si>
    <t xml:space="preserve">FOST E</t>
  </si>
  <si>
    <t xml:space="preserve">FOST J</t>
  </si>
  <si>
    <t xml:space="preserve">VV</t>
  </si>
  <si>
    <t xml:space="preserve">28 Total</t>
  </si>
  <si>
    <t xml:space="preserve">29A</t>
  </si>
  <si>
    <t xml:space="preserve">F+%E</t>
  </si>
  <si>
    <t xml:space="preserve">FOST G</t>
  </si>
  <si>
    <t xml:space="preserve">FOST I</t>
  </si>
  <si>
    <t xml:space="preserve">CC</t>
  </si>
  <si>
    <t xml:space="preserve">29 Total</t>
  </si>
  <si>
    <t xml:space="preserve">30A</t>
  </si>
  <si>
    <t xml:space="preserve">30 Total</t>
  </si>
  <si>
    <t xml:space="preserve">33A</t>
  </si>
  <si>
    <t xml:space="preserve">33 Total</t>
  </si>
  <si>
    <t xml:space="preserve">34A</t>
  </si>
  <si>
    <t xml:space="preserve">34 Total</t>
  </si>
  <si>
    <t xml:space="preserve">35A</t>
  </si>
  <si>
    <t xml:space="preserve">35 Total</t>
  </si>
  <si>
    <t xml:space="preserve">36A</t>
  </si>
  <si>
    <t xml:space="preserve">36 Total</t>
  </si>
  <si>
    <t xml:space="preserve">37A</t>
  </si>
  <si>
    <t xml:space="preserve">37 Total</t>
  </si>
  <si>
    <t xml:space="preserve">38A</t>
  </si>
  <si>
    <t xml:space="preserve">38 Total</t>
  </si>
  <si>
    <t xml:space="preserve">39M</t>
  </si>
  <si>
    <t xml:space="preserve">39 Total</t>
  </si>
  <si>
    <t xml:space="preserve">40A</t>
  </si>
  <si>
    <t xml:space="preserve">FOST D</t>
  </si>
  <si>
    <t xml:space="preserve">40 Total</t>
  </si>
  <si>
    <t xml:space="preserve">41A</t>
  </si>
  <si>
    <t xml:space="preserve">41 Total</t>
  </si>
  <si>
    <t xml:space="preserve">42A</t>
  </si>
  <si>
    <t xml:space="preserve">A1</t>
  </si>
  <si>
    <t xml:space="preserve">A2</t>
  </si>
  <si>
    <t xml:space="preserve">42 Total</t>
  </si>
  <si>
    <t xml:space="preserve">43 Total</t>
  </si>
  <si>
    <t xml:space="preserve">44 Total</t>
  </si>
  <si>
    <t xml:space="preserve">45A</t>
  </si>
  <si>
    <t xml:space="preserve">45 Total</t>
  </si>
  <si>
    <t xml:space="preserve">46A</t>
  </si>
  <si>
    <t xml:space="preserve">A+%E</t>
  </si>
  <si>
    <t xml:space="preserve">B+%E</t>
  </si>
  <si>
    <t xml:space="preserve">NN</t>
  </si>
  <si>
    <t xml:space="preserve">46 Total</t>
  </si>
  <si>
    <t xml:space="preserve">47A</t>
  </si>
  <si>
    <t xml:space="preserve">47 Total</t>
  </si>
  <si>
    <t xml:space="preserve">48A</t>
  </si>
  <si>
    <t xml:space="preserve">48 Total</t>
  </si>
  <si>
    <t xml:space="preserve">49A</t>
  </si>
  <si>
    <t xml:space="preserve">B+%C</t>
  </si>
  <si>
    <t xml:space="preserve">49 Total</t>
  </si>
  <si>
    <t xml:space="preserve">50A</t>
  </si>
  <si>
    <t xml:space="preserve">B+%D+E</t>
  </si>
  <si>
    <t xml:space="preserve">50 Total</t>
  </si>
  <si>
    <t xml:space="preserve">51A</t>
  </si>
  <si>
    <t xml:space="preserve">51 Total</t>
  </si>
  <si>
    <t xml:space="preserve">52 Total</t>
  </si>
  <si>
    <t xml:space="preserve">53A</t>
  </si>
  <si>
    <t xml:space="preserve">53 Total</t>
  </si>
  <si>
    <t xml:space="preserve">54A</t>
  </si>
  <si>
    <t xml:space="preserve">54 Total</t>
  </si>
  <si>
    <t xml:space="preserve">55A</t>
  </si>
  <si>
    <t xml:space="preserve">55 Total</t>
  </si>
  <si>
    <t xml:space="preserve">56A</t>
  </si>
  <si>
    <t xml:space="preserve">56 Total</t>
  </si>
  <si>
    <t xml:space="preserve">57 Total</t>
  </si>
  <si>
    <t xml:space="preserve">58A</t>
  </si>
  <si>
    <t xml:space="preserve">58 Total</t>
  </si>
  <si>
    <t xml:space="preserve">59A</t>
  </si>
  <si>
    <t xml:space="preserve">%D</t>
  </si>
  <si>
    <t xml:space="preserve">59 Total</t>
  </si>
  <si>
    <t xml:space="preserve">60A</t>
  </si>
  <si>
    <t xml:space="preserve">60 Total</t>
  </si>
  <si>
    <t xml:space="preserve">61A</t>
  </si>
  <si>
    <t xml:space="preserve">61 Total</t>
  </si>
  <si>
    <t xml:space="preserve">62A</t>
  </si>
  <si>
    <t xml:space="preserve">62 Total</t>
  </si>
  <si>
    <t xml:space="preserve">63 Total</t>
  </si>
  <si>
    <t xml:space="preserve">64A</t>
  </si>
  <si>
    <t xml:space="preserve">64 Total</t>
  </si>
  <si>
    <t xml:space="preserve">65A</t>
  </si>
  <si>
    <t xml:space="preserve">65 Total</t>
  </si>
  <si>
    <t xml:space="preserve">66A</t>
  </si>
  <si>
    <t xml:space="preserve">66 Total</t>
  </si>
  <si>
    <t xml:space="preserve">67A</t>
  </si>
  <si>
    <t xml:space="preserve">V1</t>
  </si>
  <si>
    <t xml:space="preserve">V2</t>
  </si>
  <si>
    <t xml:space="preserve">67 Total</t>
  </si>
  <si>
    <t xml:space="preserve">68A</t>
  </si>
  <si>
    <t xml:space="preserve">68 Total</t>
  </si>
  <si>
    <t xml:space="preserve">69 Total</t>
  </si>
  <si>
    <t xml:space="preserve">70A</t>
  </si>
  <si>
    <t xml:space="preserve">70 Total</t>
  </si>
  <si>
    <t xml:space="preserve">71A</t>
  </si>
  <si>
    <t xml:space="preserve">71 Total</t>
  </si>
  <si>
    <t xml:space="preserve">72A</t>
  </si>
  <si>
    <t xml:space="preserve">72 Total</t>
  </si>
  <si>
    <t xml:space="preserve">73 Total</t>
  </si>
  <si>
    <t xml:space="preserve">74A</t>
  </si>
  <si>
    <t xml:space="preserve">74 Total</t>
  </si>
  <si>
    <t xml:space="preserve">75A</t>
  </si>
  <si>
    <t xml:space="preserve">75 Total</t>
  </si>
  <si>
    <t xml:space="preserve">76A</t>
  </si>
  <si>
    <t xml:space="preserve">PP</t>
  </si>
  <si>
    <t xml:space="preserve">76 Total</t>
  </si>
  <si>
    <t xml:space="preserve">77A</t>
  </si>
  <si>
    <t xml:space="preserve">77 Total</t>
  </si>
  <si>
    <t xml:space="preserve">78 Total</t>
  </si>
  <si>
    <t xml:space="preserve">79 Total</t>
  </si>
  <si>
    <t xml:space="preserve">80A</t>
  </si>
  <si>
    <t xml:space="preserve">80 Total</t>
  </si>
  <si>
    <t xml:space="preserve">81A</t>
  </si>
  <si>
    <t xml:space="preserve">81 Total</t>
  </si>
  <si>
    <t xml:space="preserve">82A</t>
  </si>
  <si>
    <t xml:space="preserve">82 Total</t>
  </si>
  <si>
    <t xml:space="preserve">83A</t>
  </si>
  <si>
    <t xml:space="preserve">83 Total</t>
  </si>
  <si>
    <t xml:space="preserve">84A</t>
  </si>
  <si>
    <t xml:space="preserve">84 Total</t>
  </si>
  <si>
    <t xml:space="preserve">85A</t>
  </si>
  <si>
    <t xml:space="preserve">85 Total</t>
  </si>
  <si>
    <t xml:space="preserve">90AA</t>
  </si>
  <si>
    <t xml:space="preserve">90 Total</t>
  </si>
  <si>
    <t xml:space="preserve">91A</t>
  </si>
  <si>
    <t xml:space="preserve">91 Total</t>
  </si>
  <si>
    <t xml:space="preserve">92A</t>
  </si>
  <si>
    <t xml:space="preserve">92 Total</t>
  </si>
  <si>
    <t xml:space="preserve">93A</t>
  </si>
  <si>
    <t xml:space="preserve">93 Total</t>
  </si>
  <si>
    <t xml:space="preserve">94 Total</t>
  </si>
  <si>
    <t xml:space="preserve">95A</t>
  </si>
  <si>
    <t xml:space="preserve">%A+%C</t>
  </si>
  <si>
    <t xml:space="preserve">95 Total</t>
  </si>
  <si>
    <t xml:space="preserve">96 Total</t>
  </si>
  <si>
    <t xml:space="preserve">97 Total</t>
  </si>
  <si>
    <t xml:space="preserve">98DD</t>
  </si>
  <si>
    <t xml:space="preserve">98 Total</t>
  </si>
  <si>
    <t xml:space="preserve">99DD</t>
  </si>
  <si>
    <t xml:space="preserve">99 Total</t>
  </si>
  <si>
    <t xml:space="preserve">Grand Total</t>
  </si>
  <si>
    <t xml:space="preserve">O.S. RM. VALCEA</t>
  </si>
  <si>
    <t xml:space="preserve">VALCEA</t>
  </si>
  <si>
    <t xml:space="preserve">U.P.II GORANU</t>
  </si>
  <si>
    <t xml:space="preserve">A</t>
  </si>
  <si>
    <t xml:space="preserve">2A</t>
  </si>
  <si>
    <t xml:space="preserve">A%+D</t>
  </si>
  <si>
    <t xml:space="preserve">B%</t>
  </si>
  <si>
    <t xml:space="preserve">A%+B%</t>
  </si>
  <si>
    <t xml:space="preserve">10A</t>
  </si>
  <si>
    <t xml:space="preserve">A%</t>
  </si>
  <si>
    <t xml:space="preserve">A+B%</t>
  </si>
  <si>
    <t xml:space="preserve">15A</t>
  </si>
  <si>
    <t xml:space="preserve">C%</t>
  </si>
  <si>
    <t xml:space="preserve">16A</t>
  </si>
  <si>
    <t xml:space="preserve">V</t>
  </si>
  <si>
    <t xml:space="preserve">21A</t>
  </si>
  <si>
    <t xml:space="preserve">%</t>
  </si>
  <si>
    <t xml:space="preserve">22A</t>
  </si>
  <si>
    <t xml:space="preserve">23A</t>
  </si>
  <si>
    <t xml:space="preserve">24A</t>
  </si>
  <si>
    <t xml:space="preserve">C+D</t>
  </si>
  <si>
    <t xml:space="preserve">N1</t>
  </si>
  <si>
    <t xml:space="preserve">N2</t>
  </si>
  <si>
    <t xml:space="preserve">32A</t>
  </si>
  <si>
    <t xml:space="preserve">39A</t>
  </si>
  <si>
    <t xml:space="preserve">A%+F%</t>
  </si>
  <si>
    <t xml:space="preserve">43A</t>
  </si>
  <si>
    <t xml:space="preserve">44A</t>
  </si>
  <si>
    <t xml:space="preserve">V3</t>
  </si>
  <si>
    <t xml:space="preserve">52A</t>
  </si>
  <si>
    <t xml:space="preserve">D+E</t>
  </si>
  <si>
    <t xml:space="preserve">nou</t>
  </si>
  <si>
    <t xml:space="preserve">57A</t>
  </si>
  <si>
    <t xml:space="preserve">A+D</t>
  </si>
  <si>
    <t xml:space="preserve">63A</t>
  </si>
  <si>
    <t xml:space="preserve">se duc la 163</t>
  </si>
  <si>
    <t xml:space="preserve">64B</t>
  </si>
  <si>
    <t xml:space="preserve">% C şi la 163</t>
  </si>
  <si>
    <t xml:space="preserve">69A</t>
  </si>
  <si>
    <t xml:space="preserve">73A</t>
  </si>
  <si>
    <t xml:space="preserve">78A</t>
  </si>
  <si>
    <r>
      <rPr>
        <sz val="10"/>
        <rFont val="Arial"/>
        <family val="2"/>
        <charset val="238"/>
      </rPr>
      <t xml:space="preserve">79</t>
    </r>
    <r>
      <rPr>
        <b val="true"/>
        <sz val="10"/>
        <rFont val="Arial"/>
        <family val="2"/>
      </rPr>
      <t xml:space="preserve">R</t>
    </r>
  </si>
  <si>
    <t xml:space="preserve">D%</t>
  </si>
  <si>
    <t xml:space="preserve">F+D%</t>
  </si>
  <si>
    <t xml:space="preserve">86A</t>
  </si>
  <si>
    <t xml:space="preserve">87A</t>
  </si>
  <si>
    <t xml:space="preserve">88A</t>
  </si>
  <si>
    <t xml:space="preserve">89A</t>
  </si>
  <si>
    <t xml:space="preserve">90A</t>
  </si>
  <si>
    <t xml:space="preserve">96A</t>
  </si>
  <si>
    <t xml:space="preserve">102A</t>
  </si>
  <si>
    <t xml:space="preserve">104A</t>
  </si>
  <si>
    <t xml:space="preserve">B%+C</t>
  </si>
  <si>
    <t xml:space="preserve">105A</t>
  </si>
  <si>
    <t xml:space="preserve">106A</t>
  </si>
  <si>
    <t xml:space="preserve">A+E%</t>
  </si>
  <si>
    <t xml:space="preserve">E%</t>
  </si>
  <si>
    <t xml:space="preserve">G%</t>
  </si>
  <si>
    <t xml:space="preserve">107A</t>
  </si>
  <si>
    <t xml:space="preserve">109A</t>
  </si>
  <si>
    <t xml:space="preserve">D+F%</t>
  </si>
  <si>
    <t xml:space="preserve">F%</t>
  </si>
  <si>
    <t xml:space="preserve">110A</t>
  </si>
  <si>
    <t xml:space="preserve">B%+C%</t>
  </si>
  <si>
    <t xml:space="preserve">111A</t>
  </si>
  <si>
    <t xml:space="preserve">112A</t>
  </si>
  <si>
    <t xml:space="preserve">se duc la 128</t>
  </si>
  <si>
    <t xml:space="preserve">113A</t>
  </si>
  <si>
    <t xml:space="preserve">I%</t>
  </si>
  <si>
    <t xml:space="preserve">114A</t>
  </si>
  <si>
    <t xml:space="preserve">117A</t>
  </si>
  <si>
    <t xml:space="preserve">118B</t>
  </si>
  <si>
    <t xml:space="preserve">118A</t>
  </si>
  <si>
    <t xml:space="preserve">120A</t>
  </si>
  <si>
    <t xml:space="preserve">121A</t>
  </si>
  <si>
    <t xml:space="preserve">se duc la 123</t>
  </si>
  <si>
    <t xml:space="preserve">123A</t>
  </si>
  <si>
    <t xml:space="preserve">124A</t>
  </si>
  <si>
    <t xml:space="preserve">E+F%</t>
  </si>
  <si>
    <t xml:space="preserve">125A</t>
  </si>
  <si>
    <t xml:space="preserve">127A</t>
  </si>
  <si>
    <t xml:space="preserve">128A</t>
  </si>
  <si>
    <t xml:space="preserve">113E</t>
  </si>
  <si>
    <t xml:space="preserve">113J</t>
  </si>
  <si>
    <t xml:space="preserve">112D</t>
  </si>
  <si>
    <t xml:space="preserve">129A</t>
  </si>
  <si>
    <t xml:space="preserve">131A</t>
  </si>
  <si>
    <t xml:space="preserve">lege</t>
  </si>
  <si>
    <t xml:space="preserve">132A</t>
  </si>
  <si>
    <t xml:space="preserve">141B</t>
  </si>
  <si>
    <t xml:space="preserve">142M</t>
  </si>
  <si>
    <t xml:space="preserve">145A</t>
  </si>
  <si>
    <t xml:space="preserve">C+A%</t>
  </si>
  <si>
    <t xml:space="preserve">146D</t>
  </si>
  <si>
    <t xml:space="preserve">147D</t>
  </si>
  <si>
    <t xml:space="preserve">148D</t>
  </si>
  <si>
    <t xml:space="preserve">149D</t>
  </si>
  <si>
    <t xml:space="preserve">150T</t>
  </si>
  <si>
    <t xml:space="preserve">151A</t>
  </si>
  <si>
    <t xml:space="preserve">152C</t>
  </si>
  <si>
    <t xml:space="preserve">154</t>
  </si>
  <si>
    <t xml:space="preserve">154A</t>
  </si>
  <si>
    <t xml:space="preserve">161B</t>
  </si>
  <si>
    <t xml:space="preserve">161A</t>
  </si>
  <si>
    <t xml:space="preserve">163A</t>
  </si>
  <si>
    <t xml:space="preserve">64A%</t>
  </si>
  <si>
    <t xml:space="preserve">64E</t>
  </si>
  <si>
    <t xml:space="preserve">64G</t>
  </si>
  <si>
    <t xml:space="preserve">64C</t>
  </si>
  <si>
    <t xml:space="preserve">170M</t>
  </si>
  <si>
    <t xml:space="preserve">172A</t>
  </si>
  <si>
    <t xml:space="preserve">173A</t>
  </si>
  <si>
    <t xml:space="preserve">176A</t>
  </si>
  <si>
    <t xml:space="preserve">179A</t>
  </si>
  <si>
    <t xml:space="preserve">185A</t>
  </si>
  <si>
    <t xml:space="preserve">189A</t>
  </si>
  <si>
    <t xml:space="preserve">190M</t>
  </si>
  <si>
    <t xml:space="preserve">192A</t>
  </si>
  <si>
    <t xml:space="preserve">193A</t>
  </si>
  <si>
    <t xml:space="preserve">197A</t>
  </si>
  <si>
    <t xml:space="preserve">212A</t>
  </si>
  <si>
    <t xml:space="preserve">A%+M%</t>
  </si>
  <si>
    <t xml:space="preserve">217A</t>
  </si>
  <si>
    <t xml:space="preserve">(C+A%)lege</t>
  </si>
  <si>
    <t xml:space="preserve">220A</t>
  </si>
  <si>
    <t xml:space="preserve">221A</t>
  </si>
  <si>
    <t xml:space="preserve">A%C%ED%</t>
  </si>
  <si>
    <t xml:space="preserve">C%+D%</t>
  </si>
  <si>
    <t xml:space="preserve">227A</t>
  </si>
  <si>
    <t xml:space="preserve">228A</t>
  </si>
  <si>
    <t xml:space="preserve">A%(lege)</t>
  </si>
  <si>
    <t xml:space="preserve">256A</t>
  </si>
  <si>
    <t xml:space="preserve">257A</t>
  </si>
  <si>
    <t xml:space="preserve">F(lege)</t>
  </si>
  <si>
    <t xml:space="preserve">G(lege)</t>
  </si>
  <si>
    <t xml:space="preserve">263A</t>
  </si>
  <si>
    <t xml:space="preserve">264A</t>
  </si>
  <si>
    <t xml:space="preserve">270A</t>
  </si>
  <si>
    <r>
      <rPr>
        <sz val="10"/>
        <rFont val="Arial"/>
        <family val="2"/>
      </rPr>
      <t xml:space="preserve">276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277</t>
    </r>
    <r>
      <rPr>
        <b val="true"/>
        <sz val="10"/>
        <rFont val="Arial"/>
        <family val="2"/>
      </rPr>
      <t xml:space="preserve">M</t>
    </r>
  </si>
  <si>
    <t xml:space="preserve">278A</t>
  </si>
  <si>
    <t xml:space="preserve">A+B</t>
  </si>
  <si>
    <t xml:space="preserve">282A</t>
  </si>
  <si>
    <t xml:space="preserve">286A</t>
  </si>
  <si>
    <r>
      <rPr>
        <sz val="10"/>
        <rFont val="Arial"/>
        <family val="2"/>
      </rPr>
      <t xml:space="preserve">287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288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289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290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291</t>
    </r>
    <r>
      <rPr>
        <b val="true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%"/>
    <numFmt numFmtId="168" formatCode="0.00"/>
    <numFmt numFmtId="169" formatCode="[$-409]mmm\-yy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2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L412" activeCellId="0" sqref="L41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5" style="0" width="11.99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B1" s="1" t="s">
        <v>0</v>
      </c>
      <c r="C1" s="0" t="s">
        <v>1</v>
      </c>
    </row>
    <row r="2" customFormat="false" ht="12.75" hidden="false" customHeight="false" outlineLevel="0" collapsed="false">
      <c r="B2" s="1" t="s">
        <v>2</v>
      </c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 t="s">
        <v>4</v>
      </c>
      <c r="C5" s="3"/>
      <c r="D5" s="3" t="s">
        <v>5</v>
      </c>
      <c r="E5" s="3"/>
      <c r="F5" s="3" t="s">
        <v>6</v>
      </c>
      <c r="G5" s="3" t="s">
        <v>7</v>
      </c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 t="s">
        <v>8</v>
      </c>
      <c r="H6" s="3" t="s">
        <v>9</v>
      </c>
      <c r="I6" s="3"/>
      <c r="J6" s="3"/>
      <c r="K6" s="3" t="s">
        <v>10</v>
      </c>
      <c r="L6" s="3"/>
      <c r="M6" s="3" t="s">
        <v>11</v>
      </c>
      <c r="N6" s="3"/>
    </row>
    <row r="7" customFormat="false" ht="12.75" hidden="false" customHeight="false" outlineLevel="0" collapsed="false">
      <c r="B7" s="3" t="s">
        <v>12</v>
      </c>
      <c r="C7" s="3" t="s">
        <v>13</v>
      </c>
      <c r="D7" s="3" t="s">
        <v>12</v>
      </c>
      <c r="E7" s="3" t="s">
        <v>13</v>
      </c>
      <c r="F7" s="3"/>
      <c r="G7" s="3"/>
      <c r="H7" s="3" t="s">
        <v>14</v>
      </c>
      <c r="I7" s="3" t="s">
        <v>15</v>
      </c>
      <c r="J7" s="4" t="s">
        <v>16</v>
      </c>
      <c r="K7" s="3" t="s">
        <v>17</v>
      </c>
      <c r="L7" s="3" t="s">
        <v>18</v>
      </c>
      <c r="M7" s="3" t="s">
        <v>17</v>
      </c>
      <c r="N7" s="3" t="s">
        <v>18</v>
      </c>
    </row>
    <row r="8" customFormat="false" ht="12.75" hidden="false" customHeight="false" outlineLevel="0" collapsed="false">
      <c r="B8" s="5" t="n">
        <v>1</v>
      </c>
      <c r="C8" s="5" t="n">
        <v>2</v>
      </c>
      <c r="D8" s="5" t="n">
        <v>3</v>
      </c>
      <c r="E8" s="5" t="n">
        <v>4</v>
      </c>
      <c r="F8" s="5" t="n">
        <v>5</v>
      </c>
      <c r="G8" s="6" t="n">
        <v>6</v>
      </c>
      <c r="H8" s="5" t="n">
        <v>7</v>
      </c>
      <c r="I8" s="5" t="n">
        <v>8</v>
      </c>
      <c r="J8" s="7" t="n">
        <v>9</v>
      </c>
      <c r="K8" s="5" t="n">
        <v>10</v>
      </c>
      <c r="L8" s="5" t="n">
        <v>11</v>
      </c>
      <c r="M8" s="5" t="n">
        <v>12</v>
      </c>
      <c r="N8" s="5" t="n">
        <v>13</v>
      </c>
    </row>
    <row r="9" customFormat="false" ht="12.75" hidden="false" customHeight="false" outlineLevel="2" collapsed="false">
      <c r="A9" s="0" t="n">
        <v>1</v>
      </c>
      <c r="B9" s="8" t="s">
        <v>19</v>
      </c>
      <c r="C9" s="8" t="s">
        <v>19</v>
      </c>
      <c r="D9" s="0" t="n">
        <v>1.8</v>
      </c>
      <c r="E9" s="0" t="n">
        <v>2.75</v>
      </c>
      <c r="O9" s="0" t="n">
        <f aca="false">E9+G9-D9</f>
        <v>0.95</v>
      </c>
    </row>
    <row r="10" customFormat="false" ht="12.75" hidden="false" customHeight="false" outlineLevel="2" collapsed="false">
      <c r="A10" s="0" t="n">
        <v>1</v>
      </c>
      <c r="B10" s="8" t="s">
        <v>20</v>
      </c>
      <c r="C10" s="8" t="s">
        <v>20</v>
      </c>
      <c r="D10" s="0" t="n">
        <v>0.8</v>
      </c>
      <c r="E10" s="0" t="n">
        <v>0.91</v>
      </c>
      <c r="O10" s="0" t="n">
        <f aca="false">E10+G10-D10</f>
        <v>0.11</v>
      </c>
    </row>
    <row r="11" customFormat="false" ht="12.75" hidden="false" customHeight="false" outlineLevel="2" collapsed="false">
      <c r="A11" s="0" t="n">
        <v>1</v>
      </c>
      <c r="B11" s="8" t="s">
        <v>21</v>
      </c>
      <c r="C11" s="8" t="s">
        <v>21</v>
      </c>
      <c r="D11" s="0" t="n">
        <v>9</v>
      </c>
      <c r="E11" s="0" t="n">
        <v>4.88</v>
      </c>
      <c r="O11" s="0" t="n">
        <f aca="false">E11+G11-D11</f>
        <v>-4.12</v>
      </c>
    </row>
    <row r="12" customFormat="false" ht="12.75" hidden="false" customHeight="false" outlineLevel="2" collapsed="false">
      <c r="A12" s="0" t="n">
        <v>1</v>
      </c>
      <c r="B12" s="8" t="s">
        <v>22</v>
      </c>
      <c r="C12" s="8" t="s">
        <v>22</v>
      </c>
      <c r="D12" s="0" t="n">
        <v>1</v>
      </c>
      <c r="E12" s="0" t="n">
        <v>1.02</v>
      </c>
      <c r="O12" s="0" t="n">
        <f aca="false">E12+G12-D12</f>
        <v>0.02</v>
      </c>
    </row>
    <row r="13" customFormat="false" ht="12.75" hidden="false" customHeight="false" outlineLevel="2" collapsed="false">
      <c r="A13" s="0" t="n">
        <v>1</v>
      </c>
      <c r="B13" s="8" t="s">
        <v>23</v>
      </c>
      <c r="C13" s="8" t="s">
        <v>23</v>
      </c>
      <c r="D13" s="0" t="n">
        <v>12.3</v>
      </c>
      <c r="E13" s="0" t="n">
        <v>13.69</v>
      </c>
      <c r="O13" s="0" t="n">
        <f aca="false">E13+G13-D13</f>
        <v>1.39</v>
      </c>
    </row>
    <row r="14" customFormat="false" ht="12.75" hidden="false" customHeight="false" outlineLevel="2" collapsed="false">
      <c r="A14" s="0" t="n">
        <v>1</v>
      </c>
      <c r="B14" s="8"/>
      <c r="C14" s="8" t="s">
        <v>24</v>
      </c>
      <c r="E14" s="0" t="n">
        <v>2.16</v>
      </c>
      <c r="F14" s="0" t="s">
        <v>25</v>
      </c>
      <c r="O14" s="0" t="n">
        <f aca="false">E14+G14-D14</f>
        <v>2.16</v>
      </c>
    </row>
    <row r="15" customFormat="false" ht="12.75" hidden="false" customHeight="false" outlineLevel="1" collapsed="false">
      <c r="A15" s="9" t="s">
        <v>26</v>
      </c>
      <c r="B15" s="8"/>
      <c r="C15" s="8"/>
      <c r="D15" s="0" t="n">
        <f aca="false">SUBTOTAL(9,D9:D14)</f>
        <v>24.9</v>
      </c>
      <c r="E15" s="0" t="n">
        <f aca="false">SUBTOTAL(9,E9:E14)</f>
        <v>25.41</v>
      </c>
      <c r="G15" s="0" t="n">
        <f aca="false">SUBTOTAL(9,G9:G14)</f>
        <v>0</v>
      </c>
      <c r="H15" s="0" t="n">
        <f aca="false">SUBTOTAL(9,H9:H14)</f>
        <v>0</v>
      </c>
      <c r="I15" s="0" t="n">
        <f aca="false">SUBTOTAL(9,I9:I14)</f>
        <v>0</v>
      </c>
      <c r="J15" s="0" t="n">
        <f aca="false">SUBTOTAL(9,J9:J14)</f>
        <v>0</v>
      </c>
      <c r="K15" s="0" t="n">
        <f aca="false">SUBTOTAL(9,K9:K14)</f>
        <v>0</v>
      </c>
      <c r="L15" s="0" t="n">
        <f aca="false">SUBTOTAL(9,L9:L14)</f>
        <v>0</v>
      </c>
      <c r="M15" s="0" t="n">
        <v>0.51</v>
      </c>
      <c r="N15" s="0" t="n">
        <f aca="false">SUBTOTAL(9,N9:N14)</f>
        <v>0</v>
      </c>
      <c r="O15" s="0" t="n">
        <f aca="false">E15+G15-D15</f>
        <v>0.509999999999998</v>
      </c>
    </row>
    <row r="16" customFormat="false" ht="12.75" hidden="false" customHeight="false" outlineLevel="2" collapsed="false">
      <c r="A16" s="0" t="n">
        <v>2</v>
      </c>
      <c r="B16" s="8" t="n">
        <v>2</v>
      </c>
      <c r="C16" s="8" t="n">
        <v>2</v>
      </c>
      <c r="D16" s="0" t="n">
        <v>30.2</v>
      </c>
      <c r="E16" s="0" t="n">
        <v>29.03</v>
      </c>
      <c r="O16" s="0" t="n">
        <f aca="false">E16+G16-D16</f>
        <v>-1.17</v>
      </c>
    </row>
    <row r="17" customFormat="false" ht="12.75" hidden="false" customHeight="false" outlineLevel="1" collapsed="false">
      <c r="A17" s="10" t="s">
        <v>27</v>
      </c>
      <c r="B17" s="8"/>
      <c r="C17" s="8"/>
      <c r="D17" s="0" t="n">
        <f aca="false">SUBTOTAL(9,D16:D16)</f>
        <v>30.2</v>
      </c>
      <c r="E17" s="0" t="n">
        <f aca="false">SUBTOTAL(9,E16:E16)</f>
        <v>29.03</v>
      </c>
      <c r="G17" s="0" t="n">
        <f aca="false">SUBTOTAL(9,G16:G16)</f>
        <v>0</v>
      </c>
      <c r="H17" s="0" t="n">
        <f aca="false">SUBTOTAL(9,H16:H16)</f>
        <v>0</v>
      </c>
      <c r="I17" s="0" t="n">
        <f aca="false">SUBTOTAL(9,I16:I16)</f>
        <v>0</v>
      </c>
      <c r="J17" s="0" t="n">
        <f aca="false">SUBTOTAL(9,J16:J16)</f>
        <v>0</v>
      </c>
      <c r="K17" s="0" t="n">
        <f aca="false">SUBTOTAL(9,K16:K16)</f>
        <v>0</v>
      </c>
      <c r="L17" s="0" t="n">
        <f aca="false">SUBTOTAL(9,L16:L16)</f>
        <v>0</v>
      </c>
      <c r="M17" s="0" t="n">
        <f aca="false">SUBTOTAL(9,M16:M16)</f>
        <v>0</v>
      </c>
      <c r="N17" s="0" t="n">
        <v>1.17</v>
      </c>
      <c r="O17" s="0" t="n">
        <f aca="false">E17+G17-D17</f>
        <v>-1.17</v>
      </c>
    </row>
    <row r="18" customFormat="false" ht="12.75" hidden="false" customHeight="false" outlineLevel="2" collapsed="false">
      <c r="A18" s="0" t="n">
        <v>3</v>
      </c>
      <c r="B18" s="8" t="s">
        <v>28</v>
      </c>
      <c r="C18" s="8" t="s">
        <v>28</v>
      </c>
      <c r="D18" s="0" t="n">
        <v>8.4</v>
      </c>
      <c r="E18" s="0" t="n">
        <v>6.21</v>
      </c>
      <c r="O18" s="0" t="n">
        <f aca="false">E18+G18-D18</f>
        <v>-2.19</v>
      </c>
    </row>
    <row r="19" customFormat="false" ht="12.75" hidden="false" customHeight="false" outlineLevel="2" collapsed="false">
      <c r="A19" s="0" t="n">
        <v>3</v>
      </c>
      <c r="B19" s="8" t="s">
        <v>20</v>
      </c>
      <c r="C19" s="8" t="s">
        <v>20</v>
      </c>
      <c r="D19" s="0" t="n">
        <v>2.2</v>
      </c>
      <c r="E19" s="0" t="n">
        <v>2.36</v>
      </c>
      <c r="O19" s="0" t="n">
        <f aca="false">E19+G19-D19</f>
        <v>0.16</v>
      </c>
    </row>
    <row r="20" customFormat="false" ht="12.75" hidden="false" customHeight="false" outlineLevel="2" collapsed="false">
      <c r="A20" s="0" t="n">
        <v>3</v>
      </c>
      <c r="B20" s="8" t="s">
        <v>21</v>
      </c>
      <c r="C20" s="8" t="s">
        <v>21</v>
      </c>
      <c r="D20" s="0" t="n">
        <v>1.5</v>
      </c>
      <c r="E20" s="0" t="n">
        <v>1.18</v>
      </c>
      <c r="O20" s="0" t="n">
        <f aca="false">E20+G20-D20</f>
        <v>-0.32</v>
      </c>
    </row>
    <row r="21" customFormat="false" ht="12.75" hidden="false" customHeight="false" outlineLevel="2" collapsed="false">
      <c r="A21" s="0" t="n">
        <v>3</v>
      </c>
      <c r="B21" s="8" t="s">
        <v>22</v>
      </c>
      <c r="C21" s="8" t="s">
        <v>22</v>
      </c>
      <c r="D21" s="0" t="n">
        <v>0.5</v>
      </c>
      <c r="E21" s="0" t="n">
        <v>0.32</v>
      </c>
      <c r="O21" s="0" t="n">
        <f aca="false">E21+G21-D21</f>
        <v>-0.18</v>
      </c>
    </row>
    <row r="22" customFormat="false" ht="12.75" hidden="false" customHeight="false" outlineLevel="2" collapsed="false">
      <c r="A22" s="0" t="n">
        <v>3</v>
      </c>
      <c r="B22" s="8" t="s">
        <v>23</v>
      </c>
      <c r="C22" s="8" t="s">
        <v>23</v>
      </c>
      <c r="D22" s="0" t="n">
        <v>3.1</v>
      </c>
      <c r="E22" s="0" t="n">
        <v>2.77</v>
      </c>
      <c r="O22" s="0" t="n">
        <f aca="false">E22+G22-D22</f>
        <v>-0.33</v>
      </c>
    </row>
    <row r="23" customFormat="false" ht="12.75" hidden="false" customHeight="false" outlineLevel="2" collapsed="false">
      <c r="A23" s="0" t="n">
        <v>3</v>
      </c>
      <c r="B23" s="8" t="s">
        <v>24</v>
      </c>
      <c r="C23" s="8" t="s">
        <v>24</v>
      </c>
      <c r="D23" s="0" t="n">
        <v>14.3</v>
      </c>
      <c r="E23" s="0" t="n">
        <v>11.65</v>
      </c>
      <c r="O23" s="0" t="n">
        <f aca="false">E23+G23-D23</f>
        <v>-2.65</v>
      </c>
    </row>
    <row r="24" customFormat="false" ht="12.75" hidden="false" customHeight="false" outlineLevel="2" collapsed="false">
      <c r="A24" s="0" t="n">
        <v>3</v>
      </c>
      <c r="B24" s="8" t="s">
        <v>29</v>
      </c>
      <c r="C24" s="8" t="s">
        <v>29</v>
      </c>
      <c r="D24" s="0" t="n">
        <v>8.7</v>
      </c>
      <c r="E24" s="0" t="n">
        <v>8.55</v>
      </c>
      <c r="O24" s="0" t="n">
        <f aca="false">E24+G24-D24</f>
        <v>-0.149999999999999</v>
      </c>
    </row>
    <row r="25" customFormat="false" ht="12.75" hidden="false" customHeight="false" outlineLevel="2" collapsed="false">
      <c r="A25" s="0" t="n">
        <v>3</v>
      </c>
      <c r="C25" s="8" t="s">
        <v>30</v>
      </c>
      <c r="E25" s="0" t="n">
        <v>0.93</v>
      </c>
      <c r="F25" s="0" t="s">
        <v>31</v>
      </c>
      <c r="O25" s="0" t="n">
        <f aca="false">E25+G25-D25</f>
        <v>0.93</v>
      </c>
    </row>
    <row r="26" customFormat="false" ht="12.75" hidden="false" customHeight="false" outlineLevel="2" collapsed="false">
      <c r="A26" s="0" t="n">
        <v>3</v>
      </c>
      <c r="B26" s="8"/>
      <c r="C26" s="8" t="s">
        <v>32</v>
      </c>
      <c r="E26" s="0" t="n">
        <v>6.64</v>
      </c>
      <c r="F26" s="0" t="s">
        <v>33</v>
      </c>
      <c r="O26" s="0" t="n">
        <f aca="false">E26+G26-D26</f>
        <v>6.64</v>
      </c>
    </row>
    <row r="27" customFormat="false" ht="12.75" hidden="false" customHeight="false" outlineLevel="2" collapsed="false">
      <c r="A27" s="0" t="n">
        <v>3</v>
      </c>
      <c r="B27" s="8" t="s">
        <v>34</v>
      </c>
      <c r="C27" s="8" t="s">
        <v>34</v>
      </c>
      <c r="D27" s="0" t="n">
        <v>0.9</v>
      </c>
      <c r="E27" s="0" t="n">
        <v>0.87</v>
      </c>
      <c r="O27" s="0" t="n">
        <f aca="false">E27+G27-D27</f>
        <v>-0.03</v>
      </c>
    </row>
    <row r="28" customFormat="false" ht="12.75" hidden="false" customHeight="false" outlineLevel="1" collapsed="false">
      <c r="A28" s="10" t="s">
        <v>35</v>
      </c>
      <c r="B28" s="8"/>
      <c r="C28" s="8"/>
      <c r="D28" s="0" t="n">
        <f aca="false">SUBTOTAL(9,D18:D27)</f>
        <v>39.6</v>
      </c>
      <c r="E28" s="0" t="n">
        <f aca="false">SUBTOTAL(9,E18:E27)</f>
        <v>41.48</v>
      </c>
      <c r="G28" s="0" t="n">
        <f aca="false">SUBTOTAL(9,G18:G27)</f>
        <v>0</v>
      </c>
      <c r="H28" s="0" t="n">
        <f aca="false">SUBTOTAL(9,H18:H27)</f>
        <v>0</v>
      </c>
      <c r="I28" s="0" t="n">
        <f aca="false">SUBTOTAL(9,I18:I27)</f>
        <v>0</v>
      </c>
      <c r="J28" s="0" t="n">
        <f aca="false">SUBTOTAL(9,J18:J27)</f>
        <v>0</v>
      </c>
      <c r="K28" s="0" t="n">
        <f aca="false">SUBTOTAL(9,K18:K27)</f>
        <v>0</v>
      </c>
      <c r="L28" s="0" t="n">
        <f aca="false">SUBTOTAL(9,L18:L27)</f>
        <v>0</v>
      </c>
      <c r="M28" s="0" t="n">
        <v>1.88</v>
      </c>
      <c r="N28" s="0" t="n">
        <f aca="false">SUBTOTAL(9,N18:N27)</f>
        <v>0</v>
      </c>
      <c r="O28" s="0" t="n">
        <f aca="false">E28+G28-D28</f>
        <v>1.88</v>
      </c>
    </row>
    <row r="29" customFormat="false" ht="12.75" hidden="false" customHeight="false" outlineLevel="2" collapsed="false">
      <c r="A29" s="0" t="n">
        <v>4</v>
      </c>
      <c r="B29" s="8" t="s">
        <v>36</v>
      </c>
      <c r="C29" s="8" t="s">
        <v>36</v>
      </c>
      <c r="D29" s="0" t="n">
        <v>17.2</v>
      </c>
      <c r="E29" s="0" t="n">
        <v>19.52</v>
      </c>
      <c r="F29" s="0" t="s">
        <v>37</v>
      </c>
      <c r="O29" s="0" t="n">
        <f aca="false">E29+G29-D29</f>
        <v>2.32</v>
      </c>
    </row>
    <row r="30" customFormat="false" ht="12.75" hidden="false" customHeight="false" outlineLevel="2" collapsed="false">
      <c r="A30" s="0" t="n">
        <v>4</v>
      </c>
      <c r="B30" s="8" t="s">
        <v>20</v>
      </c>
      <c r="C30" s="8" t="s">
        <v>20</v>
      </c>
      <c r="D30" s="0" t="n">
        <v>4.3</v>
      </c>
      <c r="E30" s="0" t="n">
        <v>1.44</v>
      </c>
      <c r="O30" s="0" t="n">
        <f aca="false">E30+G30-D30</f>
        <v>-2.86</v>
      </c>
    </row>
    <row r="31" customFormat="false" ht="12.75" hidden="false" customHeight="false" outlineLevel="1" collapsed="false">
      <c r="A31" s="10" t="s">
        <v>38</v>
      </c>
      <c r="B31" s="8"/>
      <c r="C31" s="8"/>
      <c r="D31" s="0" t="n">
        <f aca="false">SUBTOTAL(9,D29:D30)</f>
        <v>21.5</v>
      </c>
      <c r="E31" s="0" t="n">
        <f aca="false">SUBTOTAL(9,E29:E30)</f>
        <v>20.96</v>
      </c>
      <c r="G31" s="0" t="n">
        <f aca="false">SUBTOTAL(9,G29:G30)</f>
        <v>0</v>
      </c>
      <c r="H31" s="0" t="n">
        <f aca="false">SUBTOTAL(9,H29:H30)</f>
        <v>0</v>
      </c>
      <c r="I31" s="0" t="n">
        <f aca="false">SUBTOTAL(9,I29:I30)</f>
        <v>0</v>
      </c>
      <c r="J31" s="0" t="n">
        <f aca="false">SUBTOTAL(9,J29:J30)</f>
        <v>0</v>
      </c>
      <c r="K31" s="0" t="n">
        <f aca="false">SUBTOTAL(9,K29:K30)</f>
        <v>0</v>
      </c>
      <c r="L31" s="0" t="n">
        <f aca="false">SUBTOTAL(9,L29:L30)</f>
        <v>0</v>
      </c>
      <c r="M31" s="0" t="n">
        <f aca="false">SUBTOTAL(9,M29:M30)</f>
        <v>0</v>
      </c>
      <c r="N31" s="0" t="n">
        <v>0.54</v>
      </c>
      <c r="O31" s="0" t="n">
        <f aca="false">E31+G31-D31</f>
        <v>-0.539999999999999</v>
      </c>
    </row>
    <row r="32" customFormat="false" ht="12.75" hidden="false" customHeight="false" outlineLevel="2" collapsed="false">
      <c r="A32" s="0" t="n">
        <v>5</v>
      </c>
      <c r="B32" s="8" t="s">
        <v>39</v>
      </c>
      <c r="C32" s="8" t="s">
        <v>39</v>
      </c>
      <c r="D32" s="0" t="n">
        <v>19.9</v>
      </c>
      <c r="E32" s="0" t="n">
        <v>18.74</v>
      </c>
      <c r="O32" s="0" t="n">
        <f aca="false">E32+G32-D32</f>
        <v>-1.16</v>
      </c>
    </row>
    <row r="33" customFormat="false" ht="12.75" hidden="false" customHeight="false" outlineLevel="2" collapsed="false">
      <c r="A33" s="0" t="n">
        <v>5</v>
      </c>
      <c r="B33" s="8" t="s">
        <v>20</v>
      </c>
      <c r="C33" s="8" t="s">
        <v>20</v>
      </c>
      <c r="D33" s="0" t="n">
        <v>2.6</v>
      </c>
      <c r="E33" s="0" t="n">
        <v>5.12</v>
      </c>
      <c r="O33" s="0" t="n">
        <f aca="false">E33+G33-D33</f>
        <v>2.52</v>
      </c>
    </row>
    <row r="34" customFormat="false" ht="12.75" hidden="false" customHeight="false" outlineLevel="1" collapsed="false">
      <c r="A34" s="10" t="s">
        <v>40</v>
      </c>
      <c r="B34" s="8"/>
      <c r="C34" s="8"/>
      <c r="D34" s="0" t="n">
        <f aca="false">SUBTOTAL(9,D32:D33)</f>
        <v>22.5</v>
      </c>
      <c r="E34" s="0" t="n">
        <f aca="false">SUBTOTAL(9,E32:E33)</f>
        <v>23.86</v>
      </c>
      <c r="G34" s="0" t="n">
        <f aca="false">SUBTOTAL(9,G32:G33)</f>
        <v>0</v>
      </c>
      <c r="H34" s="0" t="n">
        <f aca="false">SUBTOTAL(9,H32:H33)</f>
        <v>0</v>
      </c>
      <c r="I34" s="0" t="n">
        <f aca="false">SUBTOTAL(9,I32:I33)</f>
        <v>0</v>
      </c>
      <c r="J34" s="0" t="n">
        <f aca="false">SUBTOTAL(9,J32:J33)</f>
        <v>0</v>
      </c>
      <c r="K34" s="0" t="n">
        <f aca="false">SUBTOTAL(9,K32:K33)</f>
        <v>0</v>
      </c>
      <c r="L34" s="0" t="n">
        <f aca="false">SUBTOTAL(9,L32:L33)</f>
        <v>0</v>
      </c>
      <c r="M34" s="0" t="n">
        <v>1.36</v>
      </c>
      <c r="N34" s="0" t="n">
        <f aca="false">SUBTOTAL(9,N32:N33)</f>
        <v>0</v>
      </c>
      <c r="O34" s="0" t="n">
        <f aca="false">E34+G34-D34</f>
        <v>1.36</v>
      </c>
    </row>
    <row r="35" customFormat="false" ht="12.75" hidden="false" customHeight="false" outlineLevel="2" collapsed="false">
      <c r="A35" s="0" t="n">
        <v>6</v>
      </c>
      <c r="B35" s="8" t="s">
        <v>41</v>
      </c>
      <c r="C35" s="8"/>
      <c r="D35" s="0" t="n">
        <v>6.6</v>
      </c>
      <c r="G35" s="0" t="n">
        <v>9.9</v>
      </c>
      <c r="O35" s="0" t="n">
        <f aca="false">E35+G35-D35</f>
        <v>3.3</v>
      </c>
    </row>
    <row r="36" customFormat="false" ht="12.75" hidden="false" customHeight="false" outlineLevel="2" collapsed="false">
      <c r="A36" s="0" t="n">
        <v>6</v>
      </c>
      <c r="B36" s="8" t="s">
        <v>20</v>
      </c>
      <c r="C36" s="8"/>
      <c r="D36" s="0" t="n">
        <v>2.4</v>
      </c>
      <c r="O36" s="0" t="n">
        <f aca="false">E36+G36-D36</f>
        <v>-2.4</v>
      </c>
    </row>
    <row r="37" customFormat="false" ht="12.75" hidden="false" customHeight="false" outlineLevel="2" collapsed="false">
      <c r="A37" s="0" t="n">
        <v>6</v>
      </c>
      <c r="B37" s="8" t="s">
        <v>21</v>
      </c>
      <c r="C37" s="8"/>
      <c r="D37" s="0" t="n">
        <v>0.9</v>
      </c>
      <c r="O37" s="0" t="n">
        <f aca="false">E37+G37-D37</f>
        <v>-0.9</v>
      </c>
    </row>
    <row r="38" customFormat="false" ht="12.75" hidden="false" customHeight="false" outlineLevel="1" collapsed="false">
      <c r="A38" s="10" t="s">
        <v>42</v>
      </c>
      <c r="B38" s="8"/>
      <c r="C38" s="8"/>
      <c r="D38" s="0" t="n">
        <f aca="false">SUBTOTAL(9,D35:D37)</f>
        <v>9.9</v>
      </c>
      <c r="E38" s="0" t="n">
        <f aca="false">SUBTOTAL(9,E35:E37)</f>
        <v>0</v>
      </c>
      <c r="G38" s="0" t="n">
        <f aca="false">SUBTOTAL(9,G35:G37)</f>
        <v>9.9</v>
      </c>
      <c r="H38" s="0" t="n">
        <f aca="false">SUBTOTAL(9,H35:H37)</f>
        <v>0</v>
      </c>
      <c r="I38" s="0" t="n">
        <f aca="false">SUBTOTAL(9,I35:I37)</f>
        <v>0</v>
      </c>
      <c r="J38" s="0" t="n">
        <f aca="false">SUBTOTAL(9,J35:J37)</f>
        <v>0</v>
      </c>
      <c r="K38" s="0" t="n">
        <f aca="false">SUBTOTAL(9,K35:K37)</f>
        <v>0</v>
      </c>
      <c r="L38" s="0" t="n">
        <f aca="false">SUBTOTAL(9,L35:L37)</f>
        <v>0</v>
      </c>
      <c r="M38" s="0" t="n">
        <f aca="false">SUBTOTAL(9,M35:M37)</f>
        <v>0</v>
      </c>
      <c r="N38" s="0" t="n">
        <f aca="false">SUBTOTAL(9,N35:N37)</f>
        <v>0</v>
      </c>
      <c r="O38" s="0" t="n">
        <f aca="false">E38+G38-D38</f>
        <v>0</v>
      </c>
    </row>
    <row r="39" customFormat="false" ht="12.75" hidden="false" customHeight="false" outlineLevel="2" collapsed="false">
      <c r="A39" s="0" t="n">
        <v>7</v>
      </c>
      <c r="B39" s="8" t="s">
        <v>43</v>
      </c>
      <c r="C39" s="8"/>
      <c r="D39" s="0" t="n">
        <v>3</v>
      </c>
      <c r="G39" s="0" t="n">
        <v>26.9</v>
      </c>
      <c r="O39" s="0" t="n">
        <f aca="false">E39+G39-D39</f>
        <v>23.9</v>
      </c>
    </row>
    <row r="40" customFormat="false" ht="12.75" hidden="false" customHeight="false" outlineLevel="2" collapsed="false">
      <c r="A40" s="0" t="n">
        <v>7</v>
      </c>
      <c r="B40" s="8" t="s">
        <v>20</v>
      </c>
      <c r="C40" s="8"/>
      <c r="D40" s="0" t="n">
        <v>8</v>
      </c>
      <c r="O40" s="0" t="n">
        <f aca="false">E40+G40-D40</f>
        <v>-8</v>
      </c>
    </row>
    <row r="41" customFormat="false" ht="12.75" hidden="false" customHeight="false" outlineLevel="2" collapsed="false">
      <c r="A41" s="0" t="n">
        <v>7</v>
      </c>
      <c r="B41" s="8" t="s">
        <v>21</v>
      </c>
      <c r="C41" s="8"/>
      <c r="D41" s="0" t="n">
        <v>3.1</v>
      </c>
      <c r="O41" s="0" t="n">
        <f aca="false">E41+G41-D41</f>
        <v>-3.1</v>
      </c>
    </row>
    <row r="42" customFormat="false" ht="12.75" hidden="false" customHeight="false" outlineLevel="2" collapsed="false">
      <c r="A42" s="0" t="n">
        <v>7</v>
      </c>
      <c r="B42" s="8" t="s">
        <v>22</v>
      </c>
      <c r="C42" s="8"/>
      <c r="D42" s="0" t="n">
        <v>5.2</v>
      </c>
      <c r="O42" s="0" t="n">
        <f aca="false">E42+G42-D42</f>
        <v>-5.2</v>
      </c>
    </row>
    <row r="43" customFormat="false" ht="12.75" hidden="false" customHeight="false" outlineLevel="2" collapsed="false">
      <c r="A43" s="0" t="n">
        <v>7</v>
      </c>
      <c r="B43" s="8" t="s">
        <v>23</v>
      </c>
      <c r="C43" s="8"/>
      <c r="D43" s="0" t="n">
        <v>7.6</v>
      </c>
      <c r="O43" s="0" t="n">
        <f aca="false">E43+G43-D43</f>
        <v>-7.6</v>
      </c>
    </row>
    <row r="44" customFormat="false" ht="12.75" hidden="false" customHeight="false" outlineLevel="1" collapsed="false">
      <c r="A44" s="10" t="s">
        <v>44</v>
      </c>
      <c r="B44" s="8"/>
      <c r="C44" s="8"/>
      <c r="D44" s="0" t="n">
        <f aca="false">SUBTOTAL(9,D39:D43)</f>
        <v>26.9</v>
      </c>
      <c r="E44" s="0" t="n">
        <f aca="false">SUBTOTAL(9,E39:E43)</f>
        <v>0</v>
      </c>
      <c r="G44" s="0" t="n">
        <f aca="false">SUBTOTAL(9,G39:G43)</f>
        <v>26.9</v>
      </c>
      <c r="H44" s="0" t="n">
        <f aca="false">SUBTOTAL(9,H39:H43)</f>
        <v>0</v>
      </c>
      <c r="I44" s="0" t="n">
        <f aca="false">SUBTOTAL(9,I39:I43)</f>
        <v>0</v>
      </c>
      <c r="J44" s="0" t="n">
        <f aca="false">SUBTOTAL(9,J39:J43)</f>
        <v>0</v>
      </c>
      <c r="K44" s="0" t="n">
        <f aca="false">SUBTOTAL(9,K39:K43)</f>
        <v>0</v>
      </c>
      <c r="L44" s="0" t="n">
        <f aca="false">SUBTOTAL(9,L39:L43)</f>
        <v>0</v>
      </c>
      <c r="M44" s="0" t="n">
        <f aca="false">SUBTOTAL(9,M39:M43)</f>
        <v>0</v>
      </c>
      <c r="N44" s="0" t="n">
        <f aca="false">SUBTOTAL(9,N39:N43)</f>
        <v>0</v>
      </c>
      <c r="O44" s="0" t="n">
        <f aca="false">E44+G44-D44</f>
        <v>0</v>
      </c>
    </row>
    <row r="45" customFormat="false" ht="12.75" hidden="false" customHeight="false" outlineLevel="2" collapsed="false">
      <c r="A45" s="0" t="n">
        <v>8</v>
      </c>
      <c r="B45" s="8" t="s">
        <v>45</v>
      </c>
      <c r="C45" s="8" t="s">
        <v>45</v>
      </c>
      <c r="D45" s="0" t="n">
        <v>19.5</v>
      </c>
      <c r="E45" s="0" t="n">
        <v>11.79</v>
      </c>
      <c r="O45" s="0" t="n">
        <f aca="false">E45+G45-D45</f>
        <v>-7.71</v>
      </c>
    </row>
    <row r="46" customFormat="false" ht="12.75" hidden="false" customHeight="false" outlineLevel="2" collapsed="false">
      <c r="A46" s="0" t="n">
        <v>8</v>
      </c>
      <c r="B46" s="8" t="s">
        <v>20</v>
      </c>
      <c r="C46" s="8" t="s">
        <v>20</v>
      </c>
      <c r="D46" s="0" t="n">
        <v>1.8</v>
      </c>
      <c r="E46" s="0" t="n">
        <v>0.22</v>
      </c>
      <c r="O46" s="0" t="n">
        <f aca="false">E46+G46-D46</f>
        <v>-1.58</v>
      </c>
    </row>
    <row r="47" customFormat="false" ht="12.75" hidden="false" customHeight="false" outlineLevel="2" collapsed="false">
      <c r="A47" s="0" t="n">
        <v>8</v>
      </c>
      <c r="B47" s="8" t="s">
        <v>21</v>
      </c>
      <c r="C47" s="8" t="s">
        <v>21</v>
      </c>
      <c r="D47" s="0" t="n">
        <v>3.6</v>
      </c>
      <c r="E47" s="0" t="n">
        <v>1.24</v>
      </c>
      <c r="O47" s="0" t="n">
        <f aca="false">E47+G47-D47</f>
        <v>-2.36</v>
      </c>
    </row>
    <row r="48" customFormat="false" ht="12.75" hidden="false" customHeight="false" outlineLevel="2" collapsed="false">
      <c r="A48" s="0" t="n">
        <v>8</v>
      </c>
      <c r="B48" s="8" t="s">
        <v>22</v>
      </c>
      <c r="C48" s="8" t="s">
        <v>22</v>
      </c>
      <c r="D48" s="0" t="n">
        <v>0.5</v>
      </c>
      <c r="E48" s="0" t="n">
        <v>0.16</v>
      </c>
      <c r="O48" s="0" t="n">
        <f aca="false">E48+G48-D48</f>
        <v>-0.34</v>
      </c>
    </row>
    <row r="49" customFormat="false" ht="12.75" hidden="false" customHeight="false" outlineLevel="2" collapsed="false">
      <c r="A49" s="0" t="n">
        <v>8</v>
      </c>
      <c r="B49" s="8" t="s">
        <v>23</v>
      </c>
      <c r="C49" s="8" t="s">
        <v>23</v>
      </c>
      <c r="D49" s="0" t="n">
        <v>7.4</v>
      </c>
      <c r="E49" s="0" t="n">
        <v>6.2</v>
      </c>
      <c r="O49" s="0" t="n">
        <f aca="false">E49+G49-D49</f>
        <v>-1.2</v>
      </c>
    </row>
    <row r="50" customFormat="false" ht="12.75" hidden="false" customHeight="false" outlineLevel="2" collapsed="false">
      <c r="A50" s="0" t="n">
        <v>8</v>
      </c>
      <c r="B50" s="8" t="s">
        <v>24</v>
      </c>
      <c r="C50" s="8" t="s">
        <v>24</v>
      </c>
      <c r="D50" s="0" t="n">
        <v>1.7</v>
      </c>
      <c r="E50" s="0" t="n">
        <v>1.15</v>
      </c>
      <c r="O50" s="0" t="n">
        <f aca="false">E50+G50-D50</f>
        <v>-0.55</v>
      </c>
    </row>
    <row r="51" customFormat="false" ht="12.75" hidden="false" customHeight="false" outlineLevel="2" collapsed="false">
      <c r="A51" s="0" t="n">
        <v>8</v>
      </c>
      <c r="B51" s="8" t="s">
        <v>29</v>
      </c>
      <c r="C51" s="8" t="s">
        <v>29</v>
      </c>
      <c r="D51" s="0" t="n">
        <v>1</v>
      </c>
      <c r="E51" s="0" t="n">
        <v>0.45</v>
      </c>
      <c r="O51" s="0" t="n">
        <f aca="false">E51+G51-D51</f>
        <v>-0.55</v>
      </c>
    </row>
    <row r="52" customFormat="false" ht="12.75" hidden="false" customHeight="false" outlineLevel="2" collapsed="false">
      <c r="A52" s="0" t="n">
        <v>8</v>
      </c>
      <c r="B52" s="8" t="s">
        <v>30</v>
      </c>
      <c r="C52" s="8" t="s">
        <v>30</v>
      </c>
      <c r="D52" s="0" t="n">
        <v>1.3</v>
      </c>
      <c r="E52" s="0" t="n">
        <v>0.89</v>
      </c>
      <c r="O52" s="0" t="n">
        <f aca="false">E52+G52-D52</f>
        <v>-0.41</v>
      </c>
    </row>
    <row r="53" customFormat="false" ht="12.75" hidden="false" customHeight="false" outlineLevel="2" collapsed="false">
      <c r="A53" s="0" t="n">
        <v>8</v>
      </c>
      <c r="B53" s="8" t="s">
        <v>32</v>
      </c>
      <c r="C53" s="8" t="s">
        <v>32</v>
      </c>
      <c r="D53" s="0" t="n">
        <v>3.1</v>
      </c>
      <c r="E53" s="0" t="n">
        <v>1.72</v>
      </c>
      <c r="O53" s="0" t="n">
        <f aca="false">E53+G53-D53</f>
        <v>-1.38</v>
      </c>
    </row>
    <row r="54" customFormat="false" ht="12.75" hidden="false" customHeight="false" outlineLevel="2" collapsed="false">
      <c r="A54" s="0" t="n">
        <v>8</v>
      </c>
      <c r="B54" s="8" t="s">
        <v>46</v>
      </c>
      <c r="C54" s="8" t="s">
        <v>46</v>
      </c>
      <c r="D54" s="0" t="n">
        <v>1.2</v>
      </c>
      <c r="E54" s="0" t="n">
        <v>1.14</v>
      </c>
      <c r="O54" s="0" t="n">
        <f aca="false">E54+G54-D54</f>
        <v>-0.0600000000000001</v>
      </c>
    </row>
    <row r="55" customFormat="false" ht="12.75" hidden="false" customHeight="false" outlineLevel="2" collapsed="false">
      <c r="A55" s="0" t="n">
        <v>8</v>
      </c>
      <c r="B55" s="8" t="s">
        <v>47</v>
      </c>
      <c r="C55" s="8" t="s">
        <v>47</v>
      </c>
      <c r="D55" s="0" t="n">
        <v>1</v>
      </c>
      <c r="E55" s="0" t="n">
        <v>1.58</v>
      </c>
      <c r="O55" s="0" t="n">
        <f aca="false">E55+G55-D55</f>
        <v>0.58</v>
      </c>
    </row>
    <row r="56" customFormat="false" ht="12.75" hidden="false" customHeight="false" outlineLevel="2" collapsed="false">
      <c r="A56" s="0" t="n">
        <v>8</v>
      </c>
      <c r="B56" s="8" t="s">
        <v>48</v>
      </c>
      <c r="C56" s="8" t="s">
        <v>48</v>
      </c>
      <c r="D56" s="0" t="n">
        <v>1.3</v>
      </c>
      <c r="E56" s="0" t="n">
        <v>2.84</v>
      </c>
      <c r="O56" s="0" t="n">
        <f aca="false">E56+G56-D56</f>
        <v>1.54</v>
      </c>
    </row>
    <row r="57" customFormat="false" ht="12.75" hidden="false" customHeight="false" outlineLevel="2" collapsed="false">
      <c r="A57" s="0" t="n">
        <v>8</v>
      </c>
      <c r="B57" s="8"/>
      <c r="C57" s="8" t="s">
        <v>49</v>
      </c>
      <c r="E57" s="0" t="n">
        <v>0.16</v>
      </c>
      <c r="F57" s="0" t="s">
        <v>50</v>
      </c>
      <c r="O57" s="0" t="n">
        <f aca="false">E57+G57-D57</f>
        <v>0.16</v>
      </c>
    </row>
    <row r="58" customFormat="false" ht="12.75" hidden="false" customHeight="false" outlineLevel="2" collapsed="false">
      <c r="A58" s="0" t="n">
        <v>8</v>
      </c>
      <c r="B58" s="8"/>
      <c r="C58" s="8" t="s">
        <v>51</v>
      </c>
      <c r="E58" s="0" t="n">
        <v>0.49</v>
      </c>
      <c r="F58" s="0" t="s">
        <v>50</v>
      </c>
      <c r="O58" s="0" t="n">
        <f aca="false">E58+G58-D58</f>
        <v>0.49</v>
      </c>
    </row>
    <row r="59" customFormat="false" ht="12.75" hidden="false" customHeight="false" outlineLevel="2" collapsed="false">
      <c r="A59" s="0" t="n">
        <v>8</v>
      </c>
      <c r="B59" s="8"/>
      <c r="C59" s="8" t="s">
        <v>52</v>
      </c>
      <c r="E59" s="0" t="n">
        <v>0.45</v>
      </c>
      <c r="F59" s="0" t="s">
        <v>50</v>
      </c>
      <c r="O59" s="0" t="n">
        <f aca="false">E59+G59-D59</f>
        <v>0.45</v>
      </c>
    </row>
    <row r="60" customFormat="false" ht="12.75" hidden="false" customHeight="false" outlineLevel="2" collapsed="false">
      <c r="A60" s="0" t="n">
        <v>8</v>
      </c>
      <c r="B60" s="8"/>
      <c r="C60" s="8" t="s">
        <v>53</v>
      </c>
      <c r="E60" s="0" t="n">
        <v>8.5</v>
      </c>
      <c r="F60" s="0" t="s">
        <v>54</v>
      </c>
      <c r="O60" s="0" t="n">
        <f aca="false">E60+G60-D60</f>
        <v>8.5</v>
      </c>
    </row>
    <row r="61" customFormat="false" ht="12.75" hidden="false" customHeight="false" outlineLevel="2" collapsed="false">
      <c r="A61" s="0" t="n">
        <v>8</v>
      </c>
      <c r="B61" s="8"/>
      <c r="C61" s="8" t="s">
        <v>55</v>
      </c>
      <c r="E61" s="0" t="n">
        <v>3.17</v>
      </c>
      <c r="F61" s="0" t="s">
        <v>56</v>
      </c>
      <c r="O61" s="0" t="n">
        <f aca="false">E61+G61-D61</f>
        <v>3.17</v>
      </c>
    </row>
    <row r="62" customFormat="false" ht="12.75" hidden="false" customHeight="false" outlineLevel="2" collapsed="false">
      <c r="A62" s="0" t="n">
        <v>8</v>
      </c>
      <c r="B62" s="8"/>
      <c r="C62" s="8" t="s">
        <v>57</v>
      </c>
      <c r="E62" s="0" t="n">
        <v>0.67</v>
      </c>
      <c r="F62" s="0" t="s">
        <v>31</v>
      </c>
      <c r="O62" s="0" t="n">
        <f aca="false">E62+G62-D62</f>
        <v>0.67</v>
      </c>
    </row>
    <row r="63" customFormat="false" ht="12.75" hidden="false" customHeight="false" outlineLevel="2" collapsed="false">
      <c r="A63" s="0" t="n">
        <v>8</v>
      </c>
      <c r="B63" s="8"/>
      <c r="C63" s="8" t="s">
        <v>58</v>
      </c>
      <c r="E63" s="0" t="n">
        <v>0.52</v>
      </c>
      <c r="F63" s="0" t="s">
        <v>59</v>
      </c>
      <c r="O63" s="0" t="n">
        <f aca="false">E63+G63-D63</f>
        <v>0.52</v>
      </c>
    </row>
    <row r="64" customFormat="false" ht="12.75" hidden="false" customHeight="false" outlineLevel="1" collapsed="false">
      <c r="A64" s="10" t="s">
        <v>60</v>
      </c>
      <c r="B64" s="8"/>
      <c r="C64" s="8"/>
      <c r="D64" s="0" t="n">
        <f aca="false">SUBTOTAL(9,D45:D63)</f>
        <v>43.4</v>
      </c>
      <c r="E64" s="0" t="n">
        <f aca="false">SUBTOTAL(9,E45:E63)</f>
        <v>43.34</v>
      </c>
      <c r="G64" s="0" t="n">
        <f aca="false">SUBTOTAL(9,G45:G63)</f>
        <v>0</v>
      </c>
      <c r="H64" s="0" t="n">
        <f aca="false">SUBTOTAL(9,H45:H63)</f>
        <v>0</v>
      </c>
      <c r="I64" s="0" t="n">
        <f aca="false">SUBTOTAL(9,I45:I63)</f>
        <v>0</v>
      </c>
      <c r="J64" s="0" t="n">
        <f aca="false">SUBTOTAL(9,J45:J63)</f>
        <v>0</v>
      </c>
      <c r="K64" s="0" t="n">
        <f aca="false">SUBTOTAL(9,K45:K63)</f>
        <v>0</v>
      </c>
      <c r="L64" s="0" t="n">
        <f aca="false">SUBTOTAL(9,L45:L63)</f>
        <v>0</v>
      </c>
      <c r="M64" s="0" t="n">
        <f aca="false">SUBTOTAL(9,M45:M63)</f>
        <v>0</v>
      </c>
      <c r="N64" s="0" t="n">
        <v>0.06</v>
      </c>
      <c r="O64" s="0" t="n">
        <f aca="false">E64+G64-D64</f>
        <v>-0.0600000000000023</v>
      </c>
    </row>
    <row r="65" customFormat="false" ht="12.75" hidden="false" customHeight="false" outlineLevel="2" collapsed="false">
      <c r="A65" s="0" t="n">
        <v>9</v>
      </c>
      <c r="B65" s="8" t="s">
        <v>61</v>
      </c>
      <c r="C65" s="8" t="s">
        <v>61</v>
      </c>
      <c r="D65" s="0" t="n">
        <v>3.9</v>
      </c>
      <c r="E65" s="0" t="n">
        <v>0.74</v>
      </c>
      <c r="O65" s="0" t="n">
        <f aca="false">E65+G65-D65</f>
        <v>-3.16</v>
      </c>
    </row>
    <row r="66" customFormat="false" ht="12.75" hidden="false" customHeight="false" outlineLevel="2" collapsed="false">
      <c r="A66" s="0" t="n">
        <v>9</v>
      </c>
      <c r="B66" s="8" t="s">
        <v>20</v>
      </c>
      <c r="C66" s="8" t="s">
        <v>20</v>
      </c>
      <c r="D66" s="0" t="n">
        <v>16.6</v>
      </c>
      <c r="E66" s="0" t="n">
        <v>16.27</v>
      </c>
      <c r="O66" s="0" t="n">
        <f aca="false">E66+G66-D66</f>
        <v>-0.330000000000002</v>
      </c>
    </row>
    <row r="67" customFormat="false" ht="12.75" hidden="false" customHeight="false" outlineLevel="2" collapsed="false">
      <c r="A67" s="0" t="n">
        <v>9</v>
      </c>
      <c r="B67" s="8" t="s">
        <v>21</v>
      </c>
      <c r="C67" s="8" t="s">
        <v>21</v>
      </c>
      <c r="D67" s="0" t="n">
        <v>1.6</v>
      </c>
      <c r="E67" s="0" t="n">
        <v>1.78</v>
      </c>
      <c r="O67" s="0" t="n">
        <f aca="false">E67+G67-D67</f>
        <v>0.18</v>
      </c>
    </row>
    <row r="68" customFormat="false" ht="12.75" hidden="false" customHeight="false" outlineLevel="2" collapsed="false">
      <c r="A68" s="0" t="n">
        <v>9</v>
      </c>
      <c r="B68" s="8" t="s">
        <v>22</v>
      </c>
      <c r="C68" s="8" t="s">
        <v>22</v>
      </c>
      <c r="D68" s="0" t="n">
        <v>1</v>
      </c>
      <c r="E68" s="0" t="n">
        <v>2.01</v>
      </c>
      <c r="O68" s="0" t="n">
        <f aca="false">E68+G68-D68</f>
        <v>1.01</v>
      </c>
    </row>
    <row r="69" customFormat="false" ht="12.75" hidden="false" customHeight="false" outlineLevel="2" collapsed="false">
      <c r="A69" s="0" t="n">
        <v>9</v>
      </c>
      <c r="B69" s="8"/>
      <c r="C69" s="8" t="s">
        <v>23</v>
      </c>
      <c r="E69" s="0" t="n">
        <v>1.03</v>
      </c>
      <c r="F69" s="0" t="s">
        <v>59</v>
      </c>
      <c r="O69" s="0" t="n">
        <f aca="false">E69+G69-D69</f>
        <v>1.03</v>
      </c>
    </row>
    <row r="70" customFormat="false" ht="12.75" hidden="false" customHeight="false" outlineLevel="2" collapsed="false">
      <c r="A70" s="0" t="n">
        <v>9</v>
      </c>
      <c r="B70" s="8"/>
      <c r="C70" s="8" t="s">
        <v>24</v>
      </c>
      <c r="E70" s="0" t="n">
        <v>1.59</v>
      </c>
      <c r="F70" s="0" t="s">
        <v>59</v>
      </c>
      <c r="O70" s="0" t="n">
        <f aca="false">E70+G70-D70</f>
        <v>1.59</v>
      </c>
    </row>
    <row r="71" customFormat="false" ht="12.75" hidden="false" customHeight="false" outlineLevel="1" collapsed="false">
      <c r="A71" s="10" t="s">
        <v>62</v>
      </c>
      <c r="B71" s="8"/>
      <c r="C71" s="8"/>
      <c r="D71" s="0" t="n">
        <f aca="false">SUBTOTAL(9,D65:D70)</f>
        <v>23.1</v>
      </c>
      <c r="E71" s="0" t="n">
        <f aca="false">SUBTOTAL(9,E65:E70)</f>
        <v>23.42</v>
      </c>
      <c r="G71" s="0" t="n">
        <f aca="false">SUBTOTAL(9,G65:G70)</f>
        <v>0</v>
      </c>
      <c r="H71" s="0" t="n">
        <f aca="false">SUBTOTAL(9,H65:H70)</f>
        <v>0</v>
      </c>
      <c r="I71" s="0" t="n">
        <f aca="false">SUBTOTAL(9,I65:I70)</f>
        <v>0</v>
      </c>
      <c r="J71" s="0" t="n">
        <f aca="false">SUBTOTAL(9,J65:J70)</f>
        <v>0</v>
      </c>
      <c r="K71" s="0" t="n">
        <f aca="false">SUBTOTAL(9,K65:K70)</f>
        <v>0</v>
      </c>
      <c r="L71" s="0" t="n">
        <f aca="false">SUBTOTAL(9,L65:L70)</f>
        <v>0</v>
      </c>
      <c r="M71" s="0" t="n">
        <v>0.32</v>
      </c>
      <c r="N71" s="0" t="n">
        <f aca="false">SUBTOTAL(9,N65:N70)</f>
        <v>0</v>
      </c>
      <c r="O71" s="0" t="n">
        <f aca="false">E71+G71-D71</f>
        <v>0.319999999999997</v>
      </c>
    </row>
    <row r="72" customFormat="false" ht="12.75" hidden="false" customHeight="false" outlineLevel="2" collapsed="false">
      <c r="A72" s="0" t="n">
        <v>10</v>
      </c>
      <c r="B72" s="8" t="n">
        <v>10</v>
      </c>
      <c r="C72" s="8" t="n">
        <v>10</v>
      </c>
      <c r="D72" s="0" t="n">
        <v>10.9</v>
      </c>
      <c r="E72" s="0" t="n">
        <v>10.92</v>
      </c>
      <c r="O72" s="0" t="n">
        <f aca="false">E72+G72-D72</f>
        <v>0.0199999999999996</v>
      </c>
    </row>
    <row r="73" customFormat="false" ht="12.75" hidden="false" customHeight="false" outlineLevel="1" collapsed="false">
      <c r="A73" s="10" t="s">
        <v>63</v>
      </c>
      <c r="B73" s="8"/>
      <c r="C73" s="8"/>
      <c r="D73" s="0" t="n">
        <f aca="false">SUBTOTAL(9,D72:D72)</f>
        <v>10.9</v>
      </c>
      <c r="E73" s="0" t="n">
        <f aca="false">SUBTOTAL(9,E72:E72)</f>
        <v>10.92</v>
      </c>
      <c r="G73" s="0" t="n">
        <f aca="false">SUBTOTAL(9,G72:G72)</f>
        <v>0</v>
      </c>
      <c r="H73" s="0" t="n">
        <f aca="false">SUBTOTAL(9,H72:H72)</f>
        <v>0</v>
      </c>
      <c r="I73" s="0" t="n">
        <f aca="false">SUBTOTAL(9,I72:I72)</f>
        <v>0</v>
      </c>
      <c r="J73" s="0" t="n">
        <f aca="false">SUBTOTAL(9,J72:J72)</f>
        <v>0</v>
      </c>
      <c r="K73" s="0" t="n">
        <f aca="false">SUBTOTAL(9,K72:K72)</f>
        <v>0</v>
      </c>
      <c r="L73" s="0" t="n">
        <f aca="false">SUBTOTAL(9,L72:L72)</f>
        <v>0</v>
      </c>
      <c r="M73" s="0" t="n">
        <v>0.02</v>
      </c>
      <c r="N73" s="0" t="n">
        <f aca="false">SUBTOTAL(9,N72:N72)</f>
        <v>0</v>
      </c>
      <c r="O73" s="0" t="n">
        <f aca="false">E73+G73-D73</f>
        <v>0.0199999999999996</v>
      </c>
    </row>
    <row r="74" customFormat="false" ht="12.75" hidden="false" customHeight="false" outlineLevel="2" collapsed="false">
      <c r="A74" s="0" t="n">
        <v>11</v>
      </c>
      <c r="B74" s="8" t="s">
        <v>64</v>
      </c>
      <c r="C74" s="8" t="s">
        <v>64</v>
      </c>
      <c r="D74" s="0" t="n">
        <v>4</v>
      </c>
      <c r="E74" s="0" t="n">
        <v>2.74</v>
      </c>
      <c r="G74" s="0" t="n">
        <v>1.7</v>
      </c>
      <c r="O74" s="0" t="n">
        <f aca="false">E74+G74-D74</f>
        <v>0.44</v>
      </c>
    </row>
    <row r="75" customFormat="false" ht="12.75" hidden="false" customHeight="false" outlineLevel="2" collapsed="false">
      <c r="A75" s="0" t="n">
        <v>11</v>
      </c>
      <c r="B75" s="8" t="s">
        <v>20</v>
      </c>
      <c r="C75" s="8" t="s">
        <v>20</v>
      </c>
      <c r="D75" s="0" t="n">
        <v>1</v>
      </c>
      <c r="E75" s="0" t="n">
        <v>1.22</v>
      </c>
      <c r="O75" s="0" t="n">
        <f aca="false">E75+G75-D75</f>
        <v>0.22</v>
      </c>
    </row>
    <row r="76" customFormat="false" ht="12.75" hidden="false" customHeight="false" outlineLevel="2" collapsed="false">
      <c r="A76" s="0" t="n">
        <v>11</v>
      </c>
      <c r="B76" s="8" t="s">
        <v>21</v>
      </c>
      <c r="C76" s="8" t="s">
        <v>21</v>
      </c>
      <c r="D76" s="0" t="n">
        <v>2.5</v>
      </c>
      <c r="E76" s="0" t="n">
        <v>6.01</v>
      </c>
      <c r="O76" s="0" t="n">
        <f aca="false">E76+G76-D76</f>
        <v>3.51</v>
      </c>
    </row>
    <row r="77" customFormat="false" ht="12.75" hidden="false" customHeight="false" outlineLevel="2" collapsed="false">
      <c r="A77" s="0" t="n">
        <v>11</v>
      </c>
      <c r="B77" s="8" t="s">
        <v>22</v>
      </c>
      <c r="C77" s="8" t="s">
        <v>22</v>
      </c>
      <c r="D77" s="0" t="n">
        <v>3.6</v>
      </c>
      <c r="E77" s="0" t="n">
        <v>2.72</v>
      </c>
      <c r="O77" s="0" t="n">
        <f aca="false">E77+G77-D77</f>
        <v>-0.88</v>
      </c>
    </row>
    <row r="78" customFormat="false" ht="12.75" hidden="false" customHeight="false" outlineLevel="2" collapsed="false">
      <c r="A78" s="0" t="n">
        <v>11</v>
      </c>
      <c r="B78" s="8" t="s">
        <v>23</v>
      </c>
      <c r="C78" s="8" t="s">
        <v>23</v>
      </c>
      <c r="D78" s="0" t="n">
        <v>1.1</v>
      </c>
      <c r="E78" s="0" t="n">
        <v>1.9</v>
      </c>
      <c r="O78" s="0" t="n">
        <f aca="false">E78+G78-D78</f>
        <v>0.8</v>
      </c>
    </row>
    <row r="79" customFormat="false" ht="12.75" hidden="false" customHeight="false" outlineLevel="2" collapsed="false">
      <c r="A79" s="0" t="n">
        <v>11</v>
      </c>
      <c r="B79" s="8" t="s">
        <v>24</v>
      </c>
      <c r="C79" s="8" t="s">
        <v>24</v>
      </c>
      <c r="D79" s="0" t="n">
        <v>1.2</v>
      </c>
      <c r="E79" s="0" t="n">
        <v>1.1</v>
      </c>
      <c r="O79" s="0" t="n">
        <f aca="false">E79+G79-D79</f>
        <v>-0.0999999999999999</v>
      </c>
    </row>
    <row r="80" customFormat="false" ht="12.75" hidden="false" customHeight="false" outlineLevel="2" collapsed="false">
      <c r="A80" s="0" t="n">
        <v>11</v>
      </c>
      <c r="B80" s="8" t="s">
        <v>29</v>
      </c>
      <c r="C80" s="8" t="s">
        <v>29</v>
      </c>
      <c r="D80" s="0" t="n">
        <v>1.4</v>
      </c>
      <c r="E80" s="0" t="n">
        <v>1.31</v>
      </c>
      <c r="O80" s="0" t="n">
        <f aca="false">E80+G80-D80</f>
        <v>-0.0899999999999999</v>
      </c>
    </row>
    <row r="81" customFormat="false" ht="12.75" hidden="false" customHeight="false" outlineLevel="2" collapsed="false">
      <c r="A81" s="0" t="n">
        <v>11</v>
      </c>
      <c r="B81" s="8" t="s">
        <v>30</v>
      </c>
      <c r="C81" s="8" t="s">
        <v>30</v>
      </c>
      <c r="D81" s="0" t="n">
        <v>1.1</v>
      </c>
      <c r="E81" s="0" t="n">
        <v>1.06</v>
      </c>
      <c r="O81" s="0" t="n">
        <f aca="false">E81+G81-D81</f>
        <v>-0.04</v>
      </c>
    </row>
    <row r="82" customFormat="false" ht="12.75" hidden="false" customHeight="false" outlineLevel="2" collapsed="false">
      <c r="A82" s="0" t="n">
        <v>11</v>
      </c>
      <c r="B82" s="8" t="s">
        <v>32</v>
      </c>
      <c r="C82" s="8" t="s">
        <v>32</v>
      </c>
      <c r="D82" s="0" t="n">
        <v>3.6</v>
      </c>
      <c r="E82" s="0" t="n">
        <v>2.96</v>
      </c>
      <c r="O82" s="0" t="n">
        <f aca="false">E82+G82-D82</f>
        <v>-0.64</v>
      </c>
    </row>
    <row r="83" customFormat="false" ht="12.75" hidden="false" customHeight="false" outlineLevel="2" collapsed="false">
      <c r="A83" s="0" t="n">
        <v>11</v>
      </c>
      <c r="B83" s="8" t="s">
        <v>46</v>
      </c>
      <c r="C83" s="8" t="s">
        <v>46</v>
      </c>
      <c r="D83" s="0" t="n">
        <v>1.1</v>
      </c>
      <c r="E83" s="0" t="n">
        <v>1.08</v>
      </c>
      <c r="O83" s="0" t="n">
        <f aca="false">E83+G83-D83</f>
        <v>-0.02</v>
      </c>
    </row>
    <row r="84" customFormat="false" ht="12.75" hidden="false" customHeight="false" outlineLevel="2" collapsed="false">
      <c r="A84" s="0" t="n">
        <v>11</v>
      </c>
      <c r="B84" s="8" t="s">
        <v>47</v>
      </c>
      <c r="C84" s="8" t="s">
        <v>47</v>
      </c>
      <c r="D84" s="0" t="n">
        <v>0.8</v>
      </c>
      <c r="E84" s="0" t="n">
        <v>0.55</v>
      </c>
      <c r="O84" s="0" t="n">
        <f aca="false">E84+G84-D84</f>
        <v>-0.25</v>
      </c>
    </row>
    <row r="85" customFormat="false" ht="12.75" hidden="false" customHeight="false" outlineLevel="2" collapsed="false">
      <c r="A85" s="0" t="n">
        <v>11</v>
      </c>
      <c r="B85" s="8" t="s">
        <v>48</v>
      </c>
      <c r="C85" s="8" t="s">
        <v>48</v>
      </c>
      <c r="D85" s="0" t="n">
        <v>10.8</v>
      </c>
      <c r="E85" s="0" t="n">
        <v>4.72</v>
      </c>
      <c r="O85" s="0" t="n">
        <f aca="false">E85+G85-D85</f>
        <v>-6.08</v>
      </c>
    </row>
    <row r="86" customFormat="false" ht="12.75" hidden="false" customHeight="false" outlineLevel="2" collapsed="false">
      <c r="A86" s="0" t="n">
        <v>11</v>
      </c>
      <c r="B86" s="8" t="s">
        <v>49</v>
      </c>
      <c r="C86" s="8" t="s">
        <v>49</v>
      </c>
      <c r="D86" s="0" t="n">
        <v>1</v>
      </c>
      <c r="E86" s="0" t="n">
        <v>1.43</v>
      </c>
      <c r="O86" s="0" t="n">
        <f aca="false">E86+G86-D86</f>
        <v>0.43</v>
      </c>
    </row>
    <row r="87" customFormat="false" ht="12.75" hidden="false" customHeight="false" outlineLevel="2" collapsed="false">
      <c r="A87" s="0" t="n">
        <v>11</v>
      </c>
      <c r="B87" s="8" t="s">
        <v>51</v>
      </c>
      <c r="C87" s="8" t="s">
        <v>51</v>
      </c>
      <c r="D87" s="0" t="n">
        <v>1</v>
      </c>
      <c r="E87" s="0" t="n">
        <v>3.12</v>
      </c>
      <c r="O87" s="0" t="n">
        <f aca="false">E87+G87-D87</f>
        <v>2.12</v>
      </c>
    </row>
    <row r="88" customFormat="false" ht="12.75" hidden="false" customHeight="false" outlineLevel="2" collapsed="false">
      <c r="A88" s="0" t="n">
        <v>11</v>
      </c>
      <c r="B88" s="8" t="s">
        <v>52</v>
      </c>
      <c r="C88" s="8" t="s">
        <v>52</v>
      </c>
      <c r="D88" s="0" t="n">
        <v>2.4</v>
      </c>
      <c r="E88" s="0" t="n">
        <v>2.45</v>
      </c>
      <c r="O88" s="0" t="n">
        <f aca="false">E88+G88-D88</f>
        <v>0.0500000000000003</v>
      </c>
    </row>
    <row r="89" customFormat="false" ht="12.75" hidden="false" customHeight="false" outlineLevel="2" collapsed="false">
      <c r="A89" s="0" t="n">
        <v>11</v>
      </c>
      <c r="B89" s="8" t="s">
        <v>53</v>
      </c>
      <c r="C89" s="8" t="s">
        <v>53</v>
      </c>
      <c r="D89" s="0" t="n">
        <v>0.7</v>
      </c>
      <c r="E89" s="0" t="n">
        <v>0.83</v>
      </c>
      <c r="O89" s="0" t="n">
        <f aca="false">E89+G89-D89</f>
        <v>0.13</v>
      </c>
    </row>
    <row r="90" customFormat="false" ht="12.75" hidden="false" customHeight="false" outlineLevel="2" collapsed="false">
      <c r="A90" s="0" t="n">
        <v>11</v>
      </c>
      <c r="B90" s="8" t="s">
        <v>57</v>
      </c>
      <c r="C90" s="8" t="s">
        <v>57</v>
      </c>
      <c r="D90" s="0" t="n">
        <v>4.1</v>
      </c>
      <c r="E90" s="0" t="n">
        <v>4.96</v>
      </c>
      <c r="O90" s="0" t="n">
        <f aca="false">E90+G90-D90</f>
        <v>0.86</v>
      </c>
    </row>
    <row r="91" customFormat="false" ht="12.75" hidden="false" customHeight="false" outlineLevel="1" collapsed="false">
      <c r="A91" s="10" t="s">
        <v>65</v>
      </c>
      <c r="B91" s="8"/>
      <c r="C91" s="8"/>
      <c r="D91" s="0" t="n">
        <f aca="false">SUBTOTAL(9,D74:D90)</f>
        <v>41.4</v>
      </c>
      <c r="E91" s="0" t="n">
        <f aca="false">SUBTOTAL(9,E74:E90)</f>
        <v>40.16</v>
      </c>
      <c r="G91" s="0" t="n">
        <f aca="false">SUBTOTAL(9,G74:G90)</f>
        <v>1.7</v>
      </c>
      <c r="H91" s="0" t="n">
        <f aca="false">SUBTOTAL(9,H74:H90)</f>
        <v>0</v>
      </c>
      <c r="I91" s="0" t="n">
        <f aca="false">SUBTOTAL(9,I74:I90)</f>
        <v>0</v>
      </c>
      <c r="J91" s="0" t="n">
        <f aca="false">SUBTOTAL(9,J74:J90)</f>
        <v>0</v>
      </c>
      <c r="K91" s="0" t="n">
        <f aca="false">SUBTOTAL(9,K74:K90)</f>
        <v>0</v>
      </c>
      <c r="L91" s="0" t="n">
        <f aca="false">SUBTOTAL(9,L74:L90)</f>
        <v>0</v>
      </c>
      <c r="M91" s="0" t="n">
        <v>0.46</v>
      </c>
      <c r="N91" s="0" t="n">
        <f aca="false">SUBTOTAL(9,N74:N90)</f>
        <v>0</v>
      </c>
      <c r="O91" s="0" t="n">
        <f aca="false">E91+G91-D91</f>
        <v>0.460000000000008</v>
      </c>
    </row>
    <row r="92" customFormat="false" ht="12.75" hidden="false" customHeight="false" outlineLevel="2" collapsed="false">
      <c r="A92" s="0" t="n">
        <v>12</v>
      </c>
      <c r="B92" s="8" t="s">
        <v>66</v>
      </c>
      <c r="C92" s="8"/>
      <c r="D92" s="0" t="n">
        <v>3.2</v>
      </c>
      <c r="F92" s="11"/>
      <c r="G92" s="0" t="n">
        <v>9.1</v>
      </c>
      <c r="O92" s="0" t="n">
        <f aca="false">E92+G92-D92</f>
        <v>5.9</v>
      </c>
    </row>
    <row r="93" customFormat="false" ht="12.75" hidden="false" customHeight="false" outlineLevel="2" collapsed="false">
      <c r="A93" s="0" t="n">
        <v>12</v>
      </c>
      <c r="B93" s="8" t="s">
        <v>20</v>
      </c>
      <c r="C93" s="8"/>
      <c r="D93" s="0" t="n">
        <v>5.9</v>
      </c>
      <c r="F93" s="11"/>
      <c r="O93" s="0" t="n">
        <f aca="false">E93+G93-D93</f>
        <v>-5.9</v>
      </c>
    </row>
    <row r="94" customFormat="false" ht="12.75" hidden="false" customHeight="false" outlineLevel="1" collapsed="false">
      <c r="A94" s="10" t="s">
        <v>67</v>
      </c>
      <c r="B94" s="8"/>
      <c r="C94" s="8"/>
      <c r="D94" s="0" t="n">
        <f aca="false">SUBTOTAL(9,D92:D93)</f>
        <v>9.1</v>
      </c>
      <c r="E94" s="0" t="n">
        <f aca="false">SUBTOTAL(9,E92:E93)</f>
        <v>0</v>
      </c>
      <c r="F94" s="11"/>
      <c r="G94" s="0" t="n">
        <f aca="false">SUBTOTAL(9,G92:G93)</f>
        <v>9.1</v>
      </c>
      <c r="H94" s="0" t="n">
        <f aca="false">SUBTOTAL(9,H92:H93)</f>
        <v>0</v>
      </c>
      <c r="I94" s="0" t="n">
        <f aca="false">SUBTOTAL(9,I92:I93)</f>
        <v>0</v>
      </c>
      <c r="J94" s="0" t="n">
        <f aca="false">SUBTOTAL(9,J92:J93)</f>
        <v>0</v>
      </c>
      <c r="K94" s="0" t="n">
        <f aca="false">SUBTOTAL(9,K92:K93)</f>
        <v>0</v>
      </c>
      <c r="L94" s="0" t="n">
        <f aca="false">SUBTOTAL(9,L92:L93)</f>
        <v>0</v>
      </c>
      <c r="M94" s="0" t="n">
        <f aca="false">SUBTOTAL(9,M92:M93)</f>
        <v>0</v>
      </c>
      <c r="N94" s="0" t="n">
        <f aca="false">SUBTOTAL(9,N92:N93)</f>
        <v>0</v>
      </c>
      <c r="O94" s="0" t="n">
        <f aca="false">E94+G94-D94</f>
        <v>0</v>
      </c>
    </row>
    <row r="95" customFormat="false" ht="12.75" hidden="false" customHeight="false" outlineLevel="2" collapsed="false">
      <c r="A95" s="0" t="n">
        <v>13</v>
      </c>
      <c r="B95" s="8" t="s">
        <v>68</v>
      </c>
      <c r="C95" s="8"/>
      <c r="D95" s="0" t="n">
        <v>9.6</v>
      </c>
      <c r="G95" s="0" t="n">
        <v>13.7</v>
      </c>
      <c r="O95" s="0" t="n">
        <f aca="false">E95+G95-D95</f>
        <v>4.1</v>
      </c>
    </row>
    <row r="96" customFormat="false" ht="12.75" hidden="false" customHeight="false" outlineLevel="2" collapsed="false">
      <c r="A96" s="0" t="n">
        <v>13</v>
      </c>
      <c r="B96" s="8" t="s">
        <v>20</v>
      </c>
      <c r="C96" s="8"/>
      <c r="D96" s="0" t="n">
        <v>1.1</v>
      </c>
      <c r="O96" s="0" t="n">
        <f aca="false">E96+G96-D96</f>
        <v>-1.1</v>
      </c>
    </row>
    <row r="97" customFormat="false" ht="12.75" hidden="false" customHeight="false" outlineLevel="2" collapsed="false">
      <c r="A97" s="0" t="n">
        <v>13</v>
      </c>
      <c r="B97" s="8" t="s">
        <v>21</v>
      </c>
      <c r="C97" s="8"/>
      <c r="D97" s="0" t="n">
        <v>3</v>
      </c>
      <c r="O97" s="0" t="n">
        <f aca="false">E97+G97-D97</f>
        <v>-3</v>
      </c>
    </row>
    <row r="98" customFormat="false" ht="12.75" hidden="false" customHeight="false" outlineLevel="1" collapsed="false">
      <c r="A98" s="10" t="s">
        <v>69</v>
      </c>
      <c r="B98" s="8"/>
      <c r="C98" s="8"/>
      <c r="D98" s="0" t="n">
        <f aca="false">SUBTOTAL(9,D95:D97)</f>
        <v>13.7</v>
      </c>
      <c r="E98" s="0" t="n">
        <f aca="false">SUBTOTAL(9,E95:E97)</f>
        <v>0</v>
      </c>
      <c r="G98" s="0" t="n">
        <f aca="false">SUBTOTAL(9,G95:G97)</f>
        <v>13.7</v>
      </c>
      <c r="H98" s="0" t="n">
        <f aca="false">SUBTOTAL(9,H95:H97)</f>
        <v>0</v>
      </c>
      <c r="I98" s="0" t="n">
        <f aca="false">SUBTOTAL(9,I95:I97)</f>
        <v>0</v>
      </c>
      <c r="J98" s="0" t="n">
        <f aca="false">SUBTOTAL(9,J95:J97)</f>
        <v>0</v>
      </c>
      <c r="K98" s="0" t="n">
        <f aca="false">SUBTOTAL(9,K95:K97)</f>
        <v>0</v>
      </c>
      <c r="L98" s="0" t="n">
        <f aca="false">SUBTOTAL(9,L95:L97)</f>
        <v>0</v>
      </c>
      <c r="M98" s="0" t="n">
        <f aca="false">SUBTOTAL(9,M95:M97)</f>
        <v>0</v>
      </c>
      <c r="N98" s="0" t="n">
        <f aca="false">SUBTOTAL(9,N95:N97)</f>
        <v>0</v>
      </c>
      <c r="O98" s="0" t="n">
        <f aca="false">E98+G98-D98</f>
        <v>0</v>
      </c>
    </row>
    <row r="99" customFormat="false" ht="12.75" hidden="false" customHeight="false" outlineLevel="2" collapsed="false">
      <c r="A99" s="0" t="n">
        <v>14</v>
      </c>
      <c r="B99" s="8" t="s">
        <v>70</v>
      </c>
      <c r="C99" s="8" t="s">
        <v>70</v>
      </c>
      <c r="D99" s="0" t="n">
        <v>0.4</v>
      </c>
      <c r="E99" s="0" t="n">
        <v>1.45</v>
      </c>
      <c r="O99" s="0" t="n">
        <f aca="false">E99+G99-D99</f>
        <v>1.05</v>
      </c>
    </row>
    <row r="100" customFormat="false" ht="12.75" hidden="false" customHeight="false" outlineLevel="2" collapsed="false">
      <c r="A100" s="0" t="n">
        <v>14</v>
      </c>
      <c r="B100" s="8" t="s">
        <v>20</v>
      </c>
      <c r="C100" s="8" t="s">
        <v>20</v>
      </c>
      <c r="D100" s="0" t="n">
        <v>3.7</v>
      </c>
      <c r="E100" s="0" t="n">
        <v>1.18</v>
      </c>
      <c r="O100" s="0" t="n">
        <f aca="false">E100+G100-D100</f>
        <v>-2.52</v>
      </c>
    </row>
    <row r="101" customFormat="false" ht="12.75" hidden="false" customHeight="false" outlineLevel="2" collapsed="false">
      <c r="A101" s="0" t="n">
        <v>14</v>
      </c>
      <c r="B101" s="8"/>
      <c r="C101" s="8" t="s">
        <v>21</v>
      </c>
      <c r="E101" s="0" t="n">
        <v>2.07</v>
      </c>
      <c r="F101" s="0" t="s">
        <v>50</v>
      </c>
      <c r="O101" s="0" t="n">
        <f aca="false">E101+G101-D101</f>
        <v>2.07</v>
      </c>
    </row>
    <row r="102" customFormat="false" ht="12.75" hidden="false" customHeight="false" outlineLevel="1" collapsed="false">
      <c r="A102" s="10" t="s">
        <v>71</v>
      </c>
      <c r="B102" s="8"/>
      <c r="C102" s="8"/>
      <c r="D102" s="0" t="n">
        <f aca="false">SUBTOTAL(9,D99:D101)</f>
        <v>4.1</v>
      </c>
      <c r="E102" s="0" t="n">
        <f aca="false">SUBTOTAL(9,E99:E101)</f>
        <v>4.7</v>
      </c>
      <c r="G102" s="0" t="n">
        <f aca="false">SUBTOTAL(9,G99:G101)</f>
        <v>0</v>
      </c>
      <c r="H102" s="0" t="n">
        <f aca="false">SUBTOTAL(9,H99:H101)</f>
        <v>0</v>
      </c>
      <c r="I102" s="0" t="n">
        <f aca="false">SUBTOTAL(9,I99:I101)</f>
        <v>0</v>
      </c>
      <c r="J102" s="0" t="n">
        <f aca="false">SUBTOTAL(9,J99:J101)</f>
        <v>0</v>
      </c>
      <c r="K102" s="0" t="n">
        <f aca="false">SUBTOTAL(9,K99:K101)</f>
        <v>0</v>
      </c>
      <c r="L102" s="0" t="n">
        <f aca="false">SUBTOTAL(9,L99:L101)</f>
        <v>0</v>
      </c>
      <c r="M102" s="0" t="n">
        <v>0.6</v>
      </c>
      <c r="N102" s="0" t="n">
        <f aca="false">SUBTOTAL(9,N99:N101)</f>
        <v>0</v>
      </c>
      <c r="O102" s="0" t="n">
        <f aca="false">E102+G102-D102</f>
        <v>0.599999999999999</v>
      </c>
    </row>
    <row r="103" customFormat="false" ht="12.75" hidden="false" customHeight="false" outlineLevel="2" collapsed="false">
      <c r="A103" s="0" t="n">
        <v>17</v>
      </c>
      <c r="B103" s="8" t="s">
        <v>72</v>
      </c>
      <c r="C103" s="8" t="s">
        <v>72</v>
      </c>
      <c r="D103" s="0" t="n">
        <v>17</v>
      </c>
      <c r="E103" s="0" t="n">
        <v>38.25</v>
      </c>
      <c r="F103" s="12" t="s">
        <v>73</v>
      </c>
      <c r="O103" s="0" t="n">
        <f aca="false">E103+G103-D103</f>
        <v>21.25</v>
      </c>
    </row>
    <row r="104" customFormat="false" ht="12.75" hidden="false" customHeight="false" outlineLevel="2" collapsed="false">
      <c r="A104" s="0" t="n">
        <v>17</v>
      </c>
      <c r="B104" s="8" t="s">
        <v>20</v>
      </c>
      <c r="C104" s="8" t="s">
        <v>20</v>
      </c>
      <c r="D104" s="0" t="n">
        <v>0.4</v>
      </c>
      <c r="E104" s="0" t="n">
        <v>0.24</v>
      </c>
      <c r="O104" s="0" t="n">
        <f aca="false">E104+G104-D104</f>
        <v>-0.16</v>
      </c>
    </row>
    <row r="105" customFormat="false" ht="12.75" hidden="false" customHeight="false" outlineLevel="2" collapsed="false">
      <c r="A105" s="0" t="n">
        <v>17</v>
      </c>
      <c r="B105" s="8" t="s">
        <v>21</v>
      </c>
      <c r="C105" s="8" t="s">
        <v>21</v>
      </c>
      <c r="D105" s="0" t="n">
        <v>2.3</v>
      </c>
      <c r="E105" s="0" t="n">
        <v>2.46</v>
      </c>
      <c r="O105" s="0" t="n">
        <f aca="false">E105+G105-D105</f>
        <v>0.16</v>
      </c>
    </row>
    <row r="106" customFormat="false" ht="12.75" hidden="false" customHeight="false" outlineLevel="2" collapsed="false">
      <c r="A106" s="0" t="n">
        <v>17</v>
      </c>
      <c r="B106" s="8" t="s">
        <v>22</v>
      </c>
      <c r="C106" s="8" t="s">
        <v>22</v>
      </c>
      <c r="D106" s="0" t="n">
        <v>0.3</v>
      </c>
      <c r="E106" s="0" t="n">
        <v>6.58</v>
      </c>
      <c r="F106" s="0" t="s">
        <v>74</v>
      </c>
      <c r="O106" s="0" t="n">
        <f aca="false">E106+G106-D106</f>
        <v>6.28</v>
      </c>
    </row>
    <row r="107" customFormat="false" ht="12.75" hidden="false" customHeight="false" outlineLevel="2" collapsed="false">
      <c r="A107" s="0" t="n">
        <v>17</v>
      </c>
      <c r="B107" s="8" t="s">
        <v>23</v>
      </c>
      <c r="C107" s="8" t="s">
        <v>23</v>
      </c>
      <c r="D107" s="0" t="n">
        <v>2.1</v>
      </c>
      <c r="E107" s="0" t="n">
        <v>2.11</v>
      </c>
      <c r="O107" s="0" t="n">
        <f aca="false">E107+G107-D107</f>
        <v>0.00999999999999979</v>
      </c>
    </row>
    <row r="108" customFormat="false" ht="12.75" hidden="false" customHeight="false" outlineLevel="2" collapsed="false">
      <c r="A108" s="0" t="n">
        <v>17</v>
      </c>
      <c r="B108" s="8" t="s">
        <v>24</v>
      </c>
      <c r="C108" s="8" t="s">
        <v>24</v>
      </c>
      <c r="D108" s="0" t="n">
        <v>2.5</v>
      </c>
      <c r="E108" s="0" t="n">
        <v>1.27</v>
      </c>
      <c r="O108" s="0" t="n">
        <f aca="false">E108+G108-D108</f>
        <v>-1.23</v>
      </c>
    </row>
    <row r="109" customFormat="false" ht="12.75" hidden="false" customHeight="false" outlineLevel="2" collapsed="false">
      <c r="A109" s="0" t="n">
        <v>17</v>
      </c>
      <c r="B109" s="8" t="s">
        <v>29</v>
      </c>
      <c r="C109" s="8"/>
      <c r="D109" s="0" t="n">
        <v>0.8</v>
      </c>
      <c r="H109" s="13"/>
      <c r="O109" s="0" t="n">
        <f aca="false">E109+G109-D109</f>
        <v>-0.8</v>
      </c>
    </row>
    <row r="110" customFormat="false" ht="12.75" hidden="false" customHeight="false" outlineLevel="2" collapsed="false">
      <c r="A110" s="0" t="n">
        <v>17</v>
      </c>
      <c r="B110" s="8" t="s">
        <v>30</v>
      </c>
      <c r="C110" s="8"/>
      <c r="D110" s="0" t="n">
        <v>29</v>
      </c>
      <c r="O110" s="0" t="n">
        <f aca="false">E110+G110-D110</f>
        <v>-29</v>
      </c>
    </row>
    <row r="111" customFormat="false" ht="12.75" hidden="false" customHeight="false" outlineLevel="1" collapsed="false">
      <c r="A111" s="10" t="s">
        <v>75</v>
      </c>
      <c r="B111" s="8"/>
      <c r="C111" s="8"/>
      <c r="D111" s="0" t="n">
        <f aca="false">SUBTOTAL(9,D103:D110)</f>
        <v>54.4</v>
      </c>
      <c r="E111" s="0" t="n">
        <f aca="false">SUBTOTAL(9,E103:E110)</f>
        <v>50.91</v>
      </c>
      <c r="G111" s="0" t="n">
        <f aca="false">SUBTOTAL(9,G103:G110)</f>
        <v>0</v>
      </c>
      <c r="H111" s="0" t="n">
        <f aca="false">SUBTOTAL(9,H103:H110)</f>
        <v>0</v>
      </c>
      <c r="I111" s="0" t="n">
        <f aca="false">SUBTOTAL(9,I103:I110)</f>
        <v>0</v>
      </c>
      <c r="J111" s="0" t="n">
        <f aca="false">SUBTOTAL(9,J103:J110)</f>
        <v>0</v>
      </c>
      <c r="K111" s="0" t="n">
        <f aca="false">SUBTOTAL(9,K103:K110)</f>
        <v>0</v>
      </c>
      <c r="L111" s="0" t="n">
        <f aca="false">SUBTOTAL(9,L103:L110)</f>
        <v>0</v>
      </c>
      <c r="M111" s="0" t="n">
        <f aca="false">SUBTOTAL(9,M103:M110)</f>
        <v>0</v>
      </c>
      <c r="N111" s="0" t="n">
        <v>3.49</v>
      </c>
      <c r="O111" s="0" t="n">
        <f aca="false">E111+G111-D111</f>
        <v>-3.49</v>
      </c>
    </row>
    <row r="112" customFormat="false" ht="12.75" hidden="false" customHeight="false" outlineLevel="2" collapsed="false">
      <c r="A112" s="0" t="n">
        <v>18</v>
      </c>
      <c r="B112" s="8" t="s">
        <v>76</v>
      </c>
      <c r="C112" s="8"/>
      <c r="D112" s="0" t="n">
        <v>1.4</v>
      </c>
      <c r="G112" s="0" t="n">
        <v>29.7</v>
      </c>
      <c r="O112" s="0" t="n">
        <f aca="false">E112+G112-D112</f>
        <v>28.3</v>
      </c>
    </row>
    <row r="113" customFormat="false" ht="12.75" hidden="false" customHeight="false" outlineLevel="2" collapsed="false">
      <c r="A113" s="0" t="n">
        <v>18</v>
      </c>
      <c r="B113" s="8" t="s">
        <v>20</v>
      </c>
      <c r="C113" s="8"/>
      <c r="D113" s="0" t="n">
        <v>0.5</v>
      </c>
      <c r="O113" s="0" t="n">
        <f aca="false">E113+G113-D113</f>
        <v>-0.5</v>
      </c>
    </row>
    <row r="114" customFormat="false" ht="12.75" hidden="false" customHeight="false" outlineLevel="2" collapsed="false">
      <c r="A114" s="0" t="n">
        <v>18</v>
      </c>
      <c r="B114" s="8" t="s">
        <v>21</v>
      </c>
      <c r="C114" s="8"/>
      <c r="D114" s="0" t="n">
        <v>24.5</v>
      </c>
      <c r="O114" s="0" t="n">
        <f aca="false">E114+G114-D114</f>
        <v>-24.5</v>
      </c>
    </row>
    <row r="115" customFormat="false" ht="12.75" hidden="false" customHeight="false" outlineLevel="2" collapsed="false">
      <c r="A115" s="0" t="n">
        <v>18</v>
      </c>
      <c r="B115" s="8" t="s">
        <v>22</v>
      </c>
      <c r="C115" s="8"/>
      <c r="D115" s="0" t="n">
        <v>2</v>
      </c>
      <c r="O115" s="0" t="n">
        <f aca="false">E115+G115-D115</f>
        <v>-2</v>
      </c>
    </row>
    <row r="116" customFormat="false" ht="12.75" hidden="false" customHeight="false" outlineLevel="2" collapsed="false">
      <c r="A116" s="0" t="n">
        <v>18</v>
      </c>
      <c r="B116" s="8" t="s">
        <v>23</v>
      </c>
      <c r="C116" s="8"/>
      <c r="D116" s="0" t="n">
        <v>1.3</v>
      </c>
      <c r="O116" s="0" t="n">
        <f aca="false">E116+G116-D116</f>
        <v>-1.3</v>
      </c>
    </row>
    <row r="117" customFormat="false" ht="12.75" hidden="false" customHeight="false" outlineLevel="1" collapsed="false">
      <c r="A117" s="10" t="s">
        <v>77</v>
      </c>
      <c r="B117" s="8"/>
      <c r="C117" s="8"/>
      <c r="D117" s="0" t="n">
        <f aca="false">SUBTOTAL(9,D112:D116)</f>
        <v>29.7</v>
      </c>
      <c r="E117" s="0" t="n">
        <f aca="false">SUBTOTAL(9,E112:E116)</f>
        <v>0</v>
      </c>
      <c r="G117" s="0" t="n">
        <f aca="false">SUBTOTAL(9,G112:G116)</f>
        <v>29.7</v>
      </c>
      <c r="H117" s="0" t="n">
        <f aca="false">SUBTOTAL(9,H112:H116)</f>
        <v>0</v>
      </c>
      <c r="I117" s="0" t="n">
        <f aca="false">SUBTOTAL(9,I112:I116)</f>
        <v>0</v>
      </c>
      <c r="J117" s="0" t="n">
        <f aca="false">SUBTOTAL(9,J112:J116)</f>
        <v>0</v>
      </c>
      <c r="K117" s="0" t="n">
        <f aca="false">SUBTOTAL(9,K112:K116)</f>
        <v>0</v>
      </c>
      <c r="L117" s="0" t="n">
        <f aca="false">SUBTOTAL(9,L112:L116)</f>
        <v>0</v>
      </c>
      <c r="M117" s="0" t="n">
        <f aca="false">SUBTOTAL(9,M112:M116)</f>
        <v>0</v>
      </c>
      <c r="N117" s="0" t="n">
        <f aca="false">SUBTOTAL(9,N112:N116)</f>
        <v>0</v>
      </c>
      <c r="O117" s="0" t="n">
        <f aca="false">E117+G117-D117</f>
        <v>0</v>
      </c>
    </row>
    <row r="118" customFormat="false" ht="12.75" hidden="false" customHeight="false" outlineLevel="2" collapsed="false">
      <c r="A118" s="0" t="n">
        <v>20</v>
      </c>
      <c r="B118" s="8" t="s">
        <v>78</v>
      </c>
      <c r="C118" s="8" t="s">
        <v>78</v>
      </c>
      <c r="D118" s="0" t="n">
        <v>3.1</v>
      </c>
      <c r="E118" s="0" t="n">
        <v>3.17</v>
      </c>
      <c r="G118" s="0" t="n">
        <v>2.37</v>
      </c>
      <c r="O118" s="0" t="n">
        <f aca="false">E118+G118-D118</f>
        <v>2.44</v>
      </c>
    </row>
    <row r="119" customFormat="false" ht="12.75" hidden="false" customHeight="false" outlineLevel="2" collapsed="false">
      <c r="A119" s="0" t="n">
        <v>20</v>
      </c>
      <c r="B119" s="8" t="s">
        <v>20</v>
      </c>
      <c r="C119" s="8" t="s">
        <v>20</v>
      </c>
      <c r="D119" s="0" t="n">
        <v>3.6</v>
      </c>
      <c r="E119" s="0" t="n">
        <v>3.14</v>
      </c>
      <c r="O119" s="0" t="n">
        <f aca="false">E119+G119-D119</f>
        <v>-0.46</v>
      </c>
    </row>
    <row r="120" customFormat="false" ht="12.75" hidden="false" customHeight="false" outlineLevel="2" collapsed="false">
      <c r="A120" s="0" t="n">
        <v>20</v>
      </c>
      <c r="B120" s="8" t="s">
        <v>21</v>
      </c>
      <c r="C120" s="8" t="s">
        <v>21</v>
      </c>
      <c r="D120" s="0" t="n">
        <v>14.8</v>
      </c>
      <c r="E120" s="0" t="n">
        <v>16.59</v>
      </c>
      <c r="O120" s="0" t="n">
        <f aca="false">E120+G120-D120</f>
        <v>1.79</v>
      </c>
    </row>
    <row r="121" customFormat="false" ht="12.75" hidden="false" customHeight="false" outlineLevel="2" collapsed="false">
      <c r="A121" s="0" t="n">
        <v>20</v>
      </c>
      <c r="B121" s="8" t="s">
        <v>22</v>
      </c>
      <c r="C121" s="8" t="s">
        <v>22</v>
      </c>
      <c r="D121" s="0" t="n">
        <v>1.2</v>
      </c>
      <c r="E121" s="0" t="n">
        <v>0.71</v>
      </c>
      <c r="O121" s="0" t="n">
        <f aca="false">E121+G121-D121</f>
        <v>-0.49</v>
      </c>
    </row>
    <row r="122" customFormat="false" ht="12.75" hidden="false" customHeight="false" outlineLevel="2" collapsed="false">
      <c r="A122" s="0" t="n">
        <v>20</v>
      </c>
      <c r="B122" s="8" t="s">
        <v>23</v>
      </c>
      <c r="C122" s="8" t="s">
        <v>23</v>
      </c>
      <c r="D122" s="0" t="n">
        <v>5.5</v>
      </c>
      <c r="E122" s="0" t="n">
        <v>5.88</v>
      </c>
      <c r="O122" s="0" t="n">
        <f aca="false">E122+G122-D122</f>
        <v>0.38</v>
      </c>
    </row>
    <row r="123" customFormat="false" ht="12.75" hidden="false" customHeight="false" outlineLevel="2" collapsed="false">
      <c r="A123" s="0" t="n">
        <v>20</v>
      </c>
      <c r="B123" s="8" t="s">
        <v>24</v>
      </c>
      <c r="C123" s="8" t="s">
        <v>24</v>
      </c>
      <c r="D123" s="0" t="n">
        <v>0.8</v>
      </c>
      <c r="E123" s="0" t="n">
        <v>1.48</v>
      </c>
      <c r="F123" s="0" t="s">
        <v>79</v>
      </c>
      <c r="O123" s="0" t="n">
        <f aca="false">E123+G123-D123</f>
        <v>0.68</v>
      </c>
    </row>
    <row r="124" customFormat="false" ht="12.75" hidden="false" customHeight="false" outlineLevel="2" collapsed="false">
      <c r="A124" s="0" t="n">
        <v>20</v>
      </c>
      <c r="B124" s="8" t="s">
        <v>29</v>
      </c>
      <c r="C124" s="8" t="s">
        <v>29</v>
      </c>
      <c r="D124" s="0" t="n">
        <v>2.6</v>
      </c>
      <c r="E124" s="0" t="n">
        <v>3.51</v>
      </c>
      <c r="F124" s="0" t="s">
        <v>31</v>
      </c>
      <c r="O124" s="0" t="n">
        <f aca="false">E124+G124-D124</f>
        <v>0.91</v>
      </c>
    </row>
    <row r="125" customFormat="false" ht="12.75" hidden="false" customHeight="false" outlineLevel="2" collapsed="false">
      <c r="A125" s="0" t="n">
        <v>20</v>
      </c>
      <c r="B125" s="8" t="s">
        <v>30</v>
      </c>
      <c r="C125" s="8"/>
      <c r="D125" s="0" t="n">
        <v>2.2</v>
      </c>
      <c r="O125" s="0" t="n">
        <f aca="false">E125+G125-D125</f>
        <v>-2.2</v>
      </c>
    </row>
    <row r="126" customFormat="false" ht="12.75" hidden="false" customHeight="false" outlineLevel="1" collapsed="false">
      <c r="A126" s="10" t="s">
        <v>80</v>
      </c>
      <c r="B126" s="8"/>
      <c r="C126" s="8"/>
      <c r="D126" s="0" t="n">
        <f aca="false">SUBTOTAL(9,D118:D125)</f>
        <v>33.8</v>
      </c>
      <c r="E126" s="0" t="n">
        <f aca="false">SUBTOTAL(9,E118:E125)</f>
        <v>34.48</v>
      </c>
      <c r="G126" s="0" t="n">
        <f aca="false">SUBTOTAL(9,G118:G125)</f>
        <v>2.37</v>
      </c>
      <c r="H126" s="0" t="n">
        <f aca="false">SUBTOTAL(9,H118:H125)</f>
        <v>0</v>
      </c>
      <c r="I126" s="0" t="n">
        <f aca="false">SUBTOTAL(9,I118:I125)</f>
        <v>0</v>
      </c>
      <c r="J126" s="0" t="n">
        <f aca="false">SUBTOTAL(9,J118:J125)</f>
        <v>0</v>
      </c>
      <c r="K126" s="0" t="n">
        <f aca="false">SUBTOTAL(9,K118:K125)</f>
        <v>0</v>
      </c>
      <c r="L126" s="0" t="n">
        <f aca="false">SUBTOTAL(9,L118:L125)</f>
        <v>0</v>
      </c>
      <c r="M126" s="0" t="n">
        <v>3.05</v>
      </c>
      <c r="N126" s="0" t="n">
        <f aca="false">SUBTOTAL(9,N118:N125)</f>
        <v>0</v>
      </c>
      <c r="O126" s="0" t="n">
        <f aca="false">E126+G126-D126</f>
        <v>3.04999999999999</v>
      </c>
    </row>
    <row r="127" customFormat="false" ht="12.75" hidden="false" customHeight="false" outlineLevel="2" collapsed="false">
      <c r="A127" s="0" t="n">
        <v>26</v>
      </c>
      <c r="B127" s="8" t="s">
        <v>81</v>
      </c>
      <c r="C127" s="8"/>
      <c r="D127" s="0" t="n">
        <v>0.6</v>
      </c>
      <c r="G127" s="0" t="n">
        <v>32.2</v>
      </c>
      <c r="O127" s="0" t="n">
        <f aca="false">E127+G127-D127</f>
        <v>31.6</v>
      </c>
    </row>
    <row r="128" customFormat="false" ht="12.75" hidden="false" customHeight="false" outlineLevel="2" collapsed="false">
      <c r="A128" s="0" t="n">
        <v>26</v>
      </c>
      <c r="B128" s="8" t="s">
        <v>20</v>
      </c>
      <c r="C128" s="8"/>
      <c r="D128" s="0" t="n">
        <v>1.3</v>
      </c>
      <c r="O128" s="0" t="n">
        <f aca="false">E128+G128-D128</f>
        <v>-1.3</v>
      </c>
    </row>
    <row r="129" customFormat="false" ht="12.75" hidden="false" customHeight="false" outlineLevel="2" collapsed="false">
      <c r="A129" s="0" t="n">
        <v>26</v>
      </c>
      <c r="B129" s="8" t="s">
        <v>21</v>
      </c>
      <c r="C129" s="8"/>
      <c r="D129" s="0" t="n">
        <v>1</v>
      </c>
      <c r="O129" s="0" t="n">
        <f aca="false">E129+G129-D129</f>
        <v>-1</v>
      </c>
    </row>
    <row r="130" customFormat="false" ht="12.75" hidden="false" customHeight="false" outlineLevel="2" collapsed="false">
      <c r="A130" s="0" t="n">
        <v>26</v>
      </c>
      <c r="B130" s="8" t="s">
        <v>22</v>
      </c>
      <c r="C130" s="8"/>
      <c r="D130" s="0" t="n">
        <v>0.6</v>
      </c>
      <c r="O130" s="0" t="n">
        <f aca="false">E130+G130-D130</f>
        <v>-0.6</v>
      </c>
    </row>
    <row r="131" customFormat="false" ht="12.75" hidden="false" customHeight="false" outlineLevel="2" collapsed="false">
      <c r="A131" s="0" t="n">
        <v>26</v>
      </c>
      <c r="B131" s="8" t="s">
        <v>23</v>
      </c>
      <c r="C131" s="8"/>
      <c r="D131" s="0" t="n">
        <v>20.6</v>
      </c>
      <c r="O131" s="0" t="n">
        <f aca="false">E131+G131-D131</f>
        <v>-20.6</v>
      </c>
    </row>
    <row r="132" customFormat="false" ht="12.75" hidden="false" customHeight="false" outlineLevel="2" collapsed="false">
      <c r="A132" s="0" t="n">
        <v>26</v>
      </c>
      <c r="B132" s="8" t="s">
        <v>24</v>
      </c>
      <c r="C132" s="8"/>
      <c r="D132" s="0" t="n">
        <v>1</v>
      </c>
      <c r="O132" s="0" t="n">
        <f aca="false">E132+G132-D132</f>
        <v>-1</v>
      </c>
    </row>
    <row r="133" customFormat="false" ht="12.75" hidden="false" customHeight="false" outlineLevel="2" collapsed="false">
      <c r="A133" s="0" t="n">
        <v>26</v>
      </c>
      <c r="B133" s="8" t="s">
        <v>29</v>
      </c>
      <c r="C133" s="8"/>
      <c r="D133" s="0" t="n">
        <v>1.6</v>
      </c>
      <c r="O133" s="0" t="n">
        <f aca="false">E133+G133-D133</f>
        <v>-1.6</v>
      </c>
    </row>
    <row r="134" customFormat="false" ht="12.75" hidden="false" customHeight="false" outlineLevel="2" collapsed="false">
      <c r="A134" s="0" t="n">
        <v>26</v>
      </c>
      <c r="B134" s="8" t="s">
        <v>30</v>
      </c>
      <c r="C134" s="8"/>
      <c r="D134" s="0" t="n">
        <v>5.5</v>
      </c>
      <c r="O134" s="0" t="n">
        <f aca="false">E134+G134-D134</f>
        <v>-5.5</v>
      </c>
    </row>
    <row r="135" customFormat="false" ht="12.75" hidden="false" customHeight="false" outlineLevel="1" collapsed="false">
      <c r="A135" s="10" t="s">
        <v>82</v>
      </c>
      <c r="B135" s="8"/>
      <c r="C135" s="8"/>
      <c r="D135" s="0" t="n">
        <f aca="false">SUBTOTAL(9,D127:D134)</f>
        <v>32.2</v>
      </c>
      <c r="E135" s="0" t="n">
        <f aca="false">SUBTOTAL(9,E127:E134)</f>
        <v>0</v>
      </c>
      <c r="G135" s="0" t="n">
        <f aca="false">SUBTOTAL(9,G127:G134)</f>
        <v>32.2</v>
      </c>
      <c r="H135" s="0" t="n">
        <f aca="false">SUBTOTAL(9,H127:H134)</f>
        <v>0</v>
      </c>
      <c r="I135" s="0" t="n">
        <f aca="false">SUBTOTAL(9,I127:I134)</f>
        <v>0</v>
      </c>
      <c r="J135" s="0" t="n">
        <f aca="false">SUBTOTAL(9,J127:J134)</f>
        <v>0</v>
      </c>
      <c r="K135" s="0" t="n">
        <f aca="false">SUBTOTAL(9,K127:K134)</f>
        <v>0</v>
      </c>
      <c r="L135" s="0" t="n">
        <f aca="false">SUBTOTAL(9,L127:L134)</f>
        <v>0</v>
      </c>
      <c r="M135" s="0" t="n">
        <f aca="false">SUBTOTAL(9,M127:M134)</f>
        <v>0</v>
      </c>
      <c r="N135" s="0" t="n">
        <f aca="false">SUBTOTAL(9,N127:N134)</f>
        <v>0</v>
      </c>
      <c r="O135" s="0" t="n">
        <f aca="false">E135+G135-D135</f>
        <v>0</v>
      </c>
    </row>
    <row r="136" customFormat="false" ht="12.75" hidden="false" customHeight="false" outlineLevel="2" collapsed="false">
      <c r="A136" s="0" t="n">
        <v>27</v>
      </c>
      <c r="B136" s="8" t="s">
        <v>83</v>
      </c>
      <c r="C136" s="8" t="s">
        <v>83</v>
      </c>
      <c r="D136" s="0" t="n">
        <v>1.1</v>
      </c>
      <c r="E136" s="0" t="n">
        <v>0.53</v>
      </c>
      <c r="F136" s="0" t="s">
        <v>31</v>
      </c>
      <c r="G136" s="0" t="n">
        <v>35.5</v>
      </c>
      <c r="O136" s="0" t="n">
        <f aca="false">E136+G136-D136</f>
        <v>34.93</v>
      </c>
    </row>
    <row r="137" customFormat="false" ht="12.75" hidden="false" customHeight="false" outlineLevel="2" collapsed="false">
      <c r="A137" s="0" t="n">
        <v>27</v>
      </c>
      <c r="B137" s="8" t="s">
        <v>20</v>
      </c>
      <c r="C137" s="8" t="s">
        <v>20</v>
      </c>
      <c r="D137" s="0" t="n">
        <v>16</v>
      </c>
      <c r="E137" s="0" t="n">
        <v>2.67</v>
      </c>
      <c r="F137" s="0" t="s">
        <v>31</v>
      </c>
      <c r="O137" s="0" t="n">
        <f aca="false">E137+G137-D137</f>
        <v>-13.33</v>
      </c>
    </row>
    <row r="138" customFormat="false" ht="12.75" hidden="false" customHeight="false" outlineLevel="2" collapsed="false">
      <c r="A138" s="0" t="n">
        <v>27</v>
      </c>
      <c r="B138" s="8" t="s">
        <v>21</v>
      </c>
      <c r="C138" s="8"/>
      <c r="D138" s="0" t="n">
        <v>2</v>
      </c>
      <c r="O138" s="0" t="n">
        <f aca="false">E138+G138-D138</f>
        <v>-2</v>
      </c>
    </row>
    <row r="139" customFormat="false" ht="12.75" hidden="false" customHeight="false" outlineLevel="2" collapsed="false">
      <c r="A139" s="0" t="n">
        <v>27</v>
      </c>
      <c r="B139" s="8" t="s">
        <v>22</v>
      </c>
      <c r="C139" s="8"/>
      <c r="D139" s="0" t="n">
        <v>1.5</v>
      </c>
      <c r="O139" s="0" t="n">
        <f aca="false">E139+G139-D139</f>
        <v>-1.5</v>
      </c>
    </row>
    <row r="140" customFormat="false" ht="12.75" hidden="false" customHeight="false" outlineLevel="2" collapsed="false">
      <c r="A140" s="0" t="n">
        <v>27</v>
      </c>
      <c r="B140" s="8" t="s">
        <v>23</v>
      </c>
      <c r="C140" s="8"/>
      <c r="D140" s="0" t="n">
        <v>12.7</v>
      </c>
      <c r="O140" s="0" t="n">
        <f aca="false">E140+G140-D140</f>
        <v>-12.7</v>
      </c>
    </row>
    <row r="141" customFormat="false" ht="12.75" hidden="false" customHeight="false" outlineLevel="2" collapsed="false">
      <c r="A141" s="0" t="n">
        <v>27</v>
      </c>
      <c r="B141" s="8" t="s">
        <v>24</v>
      </c>
      <c r="C141" s="8"/>
      <c r="D141" s="0" t="n">
        <v>2.2</v>
      </c>
      <c r="O141" s="0" t="n">
        <f aca="false">E141+G141-D141</f>
        <v>-2.2</v>
      </c>
    </row>
    <row r="142" customFormat="false" ht="12.75" hidden="false" customHeight="false" outlineLevel="2" collapsed="false">
      <c r="A142" s="0" t="n">
        <v>27</v>
      </c>
      <c r="B142" s="8" t="s">
        <v>29</v>
      </c>
      <c r="C142" s="8"/>
      <c r="D142" s="0" t="n">
        <v>3.2</v>
      </c>
      <c r="O142" s="0" t="n">
        <f aca="false">E142+G142-D142</f>
        <v>-3.2</v>
      </c>
    </row>
    <row r="143" customFormat="false" ht="12.75" hidden="false" customHeight="false" outlineLevel="1" collapsed="false">
      <c r="A143" s="10" t="s">
        <v>84</v>
      </c>
      <c r="B143" s="8"/>
      <c r="C143" s="8"/>
      <c r="D143" s="0" t="n">
        <f aca="false">SUBTOTAL(9,D136:D142)</f>
        <v>38.7</v>
      </c>
      <c r="E143" s="0" t="n">
        <f aca="false">SUBTOTAL(9,E136:E142)</f>
        <v>3.2</v>
      </c>
      <c r="G143" s="0" t="n">
        <f aca="false">SUBTOTAL(9,G136:G142)</f>
        <v>35.5</v>
      </c>
      <c r="H143" s="0" t="n">
        <f aca="false">SUBTOTAL(9,H136:H142)</f>
        <v>0</v>
      </c>
      <c r="I143" s="0" t="n">
        <f aca="false">SUBTOTAL(9,I136:I142)</f>
        <v>0</v>
      </c>
      <c r="J143" s="0" t="n">
        <f aca="false">SUBTOTAL(9,J136:J142)</f>
        <v>0</v>
      </c>
      <c r="K143" s="0" t="n">
        <f aca="false">SUBTOTAL(9,K136:K142)</f>
        <v>0</v>
      </c>
      <c r="L143" s="0" t="n">
        <f aca="false">SUBTOTAL(9,L136:L142)</f>
        <v>0</v>
      </c>
      <c r="M143" s="0" t="n">
        <f aca="false">SUBTOTAL(9,M136:M142)</f>
        <v>0</v>
      </c>
      <c r="N143" s="0" t="n">
        <f aca="false">SUBTOTAL(9,N136:N142)</f>
        <v>0</v>
      </c>
      <c r="O143" s="0" t="n">
        <f aca="false">E143+G143-D143</f>
        <v>0</v>
      </c>
    </row>
    <row r="144" customFormat="false" ht="12.75" hidden="false" customHeight="false" outlineLevel="2" collapsed="false">
      <c r="A144" s="0" t="n">
        <v>28</v>
      </c>
      <c r="B144" s="8" t="s">
        <v>85</v>
      </c>
      <c r="C144" s="8" t="s">
        <v>85</v>
      </c>
      <c r="D144" s="0" t="n">
        <v>6.3</v>
      </c>
      <c r="E144" s="0" t="n">
        <v>3.93</v>
      </c>
      <c r="F144" s="0" t="s">
        <v>86</v>
      </c>
      <c r="G144" s="0" t="n">
        <v>36.23</v>
      </c>
      <c r="O144" s="0" t="n">
        <f aca="false">E144+G144-D144</f>
        <v>33.86</v>
      </c>
    </row>
    <row r="145" customFormat="false" ht="12.75" hidden="false" customHeight="false" outlineLevel="2" collapsed="false">
      <c r="A145" s="0" t="n">
        <v>28</v>
      </c>
      <c r="B145" s="8" t="s">
        <v>20</v>
      </c>
      <c r="C145" s="8" t="s">
        <v>20</v>
      </c>
      <c r="D145" s="0" t="n">
        <v>3.4</v>
      </c>
      <c r="E145" s="0" t="n">
        <v>0.76</v>
      </c>
      <c r="F145" s="0" t="s">
        <v>87</v>
      </c>
      <c r="O145" s="0" t="n">
        <f aca="false">E145+G145-D145</f>
        <v>-2.64</v>
      </c>
    </row>
    <row r="146" customFormat="false" ht="12.75" hidden="false" customHeight="false" outlineLevel="2" collapsed="false">
      <c r="A146" s="0" t="n">
        <v>28</v>
      </c>
      <c r="B146" s="8" t="s">
        <v>21</v>
      </c>
      <c r="C146" s="8" t="s">
        <v>21</v>
      </c>
      <c r="D146" s="0" t="n">
        <v>17.4</v>
      </c>
      <c r="E146" s="0" t="n">
        <v>9.27</v>
      </c>
      <c r="O146" s="0" t="n">
        <f aca="false">E146+G146-D146</f>
        <v>-8.13</v>
      </c>
    </row>
    <row r="147" customFormat="false" ht="12.75" hidden="false" customHeight="false" outlineLevel="2" collapsed="false">
      <c r="A147" s="0" t="n">
        <v>28</v>
      </c>
      <c r="B147" s="8" t="s">
        <v>22</v>
      </c>
      <c r="D147" s="0" t="n">
        <v>0.9</v>
      </c>
      <c r="O147" s="0" t="n">
        <f aca="false">E147+G147-D147</f>
        <v>-0.9</v>
      </c>
    </row>
    <row r="148" customFormat="false" ht="12.75" hidden="false" customHeight="false" outlineLevel="2" collapsed="false">
      <c r="A148" s="0" t="n">
        <v>28</v>
      </c>
      <c r="B148" s="8" t="s">
        <v>23</v>
      </c>
      <c r="C148" s="8"/>
      <c r="D148" s="0" t="n">
        <v>4</v>
      </c>
      <c r="O148" s="0" t="n">
        <f aca="false">E148+G148-D148</f>
        <v>-4</v>
      </c>
    </row>
    <row r="149" customFormat="false" ht="12.75" hidden="false" customHeight="false" outlineLevel="2" collapsed="false">
      <c r="A149" s="0" t="n">
        <v>28</v>
      </c>
      <c r="B149" s="8" t="s">
        <v>24</v>
      </c>
      <c r="C149" s="8"/>
      <c r="D149" s="0" t="n">
        <v>3.3</v>
      </c>
      <c r="O149" s="0" t="n">
        <f aca="false">E149+G149-D149</f>
        <v>-3.3</v>
      </c>
    </row>
    <row r="150" customFormat="false" ht="12.75" hidden="false" customHeight="false" outlineLevel="2" collapsed="false">
      <c r="A150" s="0" t="n">
        <v>28</v>
      </c>
      <c r="B150" s="8" t="s">
        <v>29</v>
      </c>
      <c r="C150" s="8"/>
      <c r="D150" s="0" t="n">
        <v>7.6</v>
      </c>
      <c r="O150" s="0" t="n">
        <f aca="false">E150+G150-D150</f>
        <v>-7.6</v>
      </c>
    </row>
    <row r="151" customFormat="false" ht="12.75" hidden="false" customHeight="false" outlineLevel="2" collapsed="false">
      <c r="A151" s="0" t="n">
        <v>28</v>
      </c>
      <c r="B151" s="8" t="s">
        <v>30</v>
      </c>
      <c r="C151" s="8"/>
      <c r="D151" s="0" t="n">
        <v>1.2</v>
      </c>
      <c r="O151" s="0" t="n">
        <f aca="false">E151+G151-D151</f>
        <v>-1.2</v>
      </c>
    </row>
    <row r="152" customFormat="false" ht="12.75" hidden="false" customHeight="false" outlineLevel="2" collapsed="false">
      <c r="A152" s="0" t="n">
        <v>28</v>
      </c>
      <c r="B152" s="8" t="s">
        <v>32</v>
      </c>
      <c r="C152" s="8"/>
      <c r="D152" s="0" t="n">
        <v>1.7</v>
      </c>
      <c r="O152" s="0" t="n">
        <f aca="false">E152+G152-D152</f>
        <v>-1.7</v>
      </c>
    </row>
    <row r="153" customFormat="false" ht="12.75" hidden="false" customHeight="false" outlineLevel="2" collapsed="false">
      <c r="A153" s="0" t="n">
        <v>28</v>
      </c>
      <c r="B153" s="8" t="s">
        <v>46</v>
      </c>
      <c r="C153" s="8"/>
      <c r="D153" s="0" t="n">
        <v>0.9</v>
      </c>
      <c r="O153" s="0" t="n">
        <f aca="false">E153+G153-D153</f>
        <v>-0.9</v>
      </c>
    </row>
    <row r="154" customFormat="false" ht="12.75" hidden="false" customHeight="false" outlineLevel="2" collapsed="false">
      <c r="A154" s="0" t="n">
        <v>28</v>
      </c>
      <c r="B154" s="8" t="s">
        <v>47</v>
      </c>
      <c r="C154" s="8"/>
      <c r="D154" s="0" t="n">
        <v>2.4</v>
      </c>
      <c r="O154" s="0" t="n">
        <f aca="false">E154+G154-D154</f>
        <v>-2.4</v>
      </c>
    </row>
    <row r="155" customFormat="false" ht="12.75" hidden="false" customHeight="false" outlineLevel="2" collapsed="false">
      <c r="A155" s="0" t="n">
        <v>28</v>
      </c>
      <c r="B155" s="8" t="s">
        <v>48</v>
      </c>
      <c r="C155" s="8"/>
      <c r="D155" s="0" t="n">
        <v>1.1</v>
      </c>
      <c r="O155" s="0" t="n">
        <f aca="false">E155+G155-D155</f>
        <v>-1.1</v>
      </c>
    </row>
    <row r="156" customFormat="false" ht="12.75" hidden="false" customHeight="false" outlineLevel="2" collapsed="false">
      <c r="A156" s="0" t="n">
        <v>28</v>
      </c>
      <c r="B156" s="8" t="s">
        <v>88</v>
      </c>
      <c r="C156" s="8" t="s">
        <v>88</v>
      </c>
      <c r="D156" s="0" t="n">
        <v>1</v>
      </c>
      <c r="E156" s="0" t="n">
        <v>1.01</v>
      </c>
      <c r="O156" s="0" t="n">
        <f aca="false">E156+G156-D156</f>
        <v>0.01</v>
      </c>
    </row>
    <row r="157" customFormat="false" ht="12.75" hidden="false" customHeight="false" outlineLevel="1" collapsed="false">
      <c r="A157" s="10" t="s">
        <v>89</v>
      </c>
      <c r="B157" s="8"/>
      <c r="C157" s="8"/>
      <c r="D157" s="0" t="n">
        <f aca="false">SUBTOTAL(9,D144:D156)</f>
        <v>51.2</v>
      </c>
      <c r="E157" s="0" t="n">
        <f aca="false">SUBTOTAL(9,E144:E156)</f>
        <v>14.97</v>
      </c>
      <c r="G157" s="0" t="n">
        <f aca="false">SUBTOTAL(9,G144:G156)</f>
        <v>36.23</v>
      </c>
      <c r="H157" s="0" t="n">
        <f aca="false">SUBTOTAL(9,H144:H156)</f>
        <v>0</v>
      </c>
      <c r="I157" s="0" t="n">
        <f aca="false">SUBTOTAL(9,I144:I156)</f>
        <v>0</v>
      </c>
      <c r="J157" s="0" t="n">
        <f aca="false">SUBTOTAL(9,J144:J156)</f>
        <v>0</v>
      </c>
      <c r="K157" s="0" t="n">
        <f aca="false">SUBTOTAL(9,K144:K156)</f>
        <v>0</v>
      </c>
      <c r="L157" s="0" t="n">
        <f aca="false">SUBTOTAL(9,L144:L156)</f>
        <v>0</v>
      </c>
      <c r="M157" s="0" t="n">
        <f aca="false">SUBTOTAL(9,M144:M156)</f>
        <v>0</v>
      </c>
      <c r="N157" s="0" t="n">
        <f aca="false">SUBTOTAL(9,N144:N156)</f>
        <v>0</v>
      </c>
      <c r="O157" s="0" t="n">
        <f aca="false">E157+G157-D157</f>
        <v>0</v>
      </c>
    </row>
    <row r="158" customFormat="false" ht="12.75" hidden="false" customHeight="false" outlineLevel="2" collapsed="false">
      <c r="A158" s="0" t="n">
        <v>29</v>
      </c>
      <c r="B158" s="8" t="s">
        <v>90</v>
      </c>
      <c r="C158" s="8" t="s">
        <v>90</v>
      </c>
      <c r="D158" s="0" t="n">
        <v>3.1</v>
      </c>
      <c r="E158" s="0" t="n">
        <v>23.33</v>
      </c>
      <c r="F158" s="0" t="s">
        <v>91</v>
      </c>
      <c r="G158" s="0" t="n">
        <v>17</v>
      </c>
      <c r="O158" s="0" t="n">
        <f aca="false">E158+G158-D158</f>
        <v>37.23</v>
      </c>
    </row>
    <row r="159" customFormat="false" ht="12.75" hidden="false" customHeight="false" outlineLevel="2" collapsed="false">
      <c r="A159" s="0" t="n">
        <v>29</v>
      </c>
      <c r="B159" s="8" t="s">
        <v>20</v>
      </c>
      <c r="C159" s="8" t="s">
        <v>20</v>
      </c>
      <c r="D159" s="0" t="n">
        <v>9</v>
      </c>
      <c r="E159" s="0" t="n">
        <v>7.62</v>
      </c>
      <c r="F159" s="0" t="s">
        <v>56</v>
      </c>
      <c r="O159" s="0" t="n">
        <f aca="false">E159+G159-D159</f>
        <v>-1.38</v>
      </c>
    </row>
    <row r="160" customFormat="false" ht="12.75" hidden="false" customHeight="false" outlineLevel="2" collapsed="false">
      <c r="A160" s="0" t="n">
        <v>29</v>
      </c>
      <c r="B160" s="8" t="s">
        <v>21</v>
      </c>
      <c r="C160" s="8" t="s">
        <v>21</v>
      </c>
      <c r="D160" s="0" t="n">
        <v>0.9</v>
      </c>
      <c r="E160" s="0" t="n">
        <v>6.53</v>
      </c>
      <c r="F160" s="0" t="s">
        <v>92</v>
      </c>
      <c r="O160" s="0" t="n">
        <f aca="false">E160+G160-D160</f>
        <v>5.63</v>
      </c>
    </row>
    <row r="161" customFormat="false" ht="12.75" hidden="false" customHeight="false" outlineLevel="2" collapsed="false">
      <c r="A161" s="0" t="n">
        <v>29</v>
      </c>
      <c r="B161" s="8" t="s">
        <v>22</v>
      </c>
      <c r="C161" s="8" t="s">
        <v>22</v>
      </c>
      <c r="D161" s="0" t="n">
        <v>4</v>
      </c>
      <c r="E161" s="0" t="n">
        <v>6.24</v>
      </c>
      <c r="F161" s="0" t="s">
        <v>79</v>
      </c>
      <c r="O161" s="0" t="n">
        <f aca="false">E161+G161-D161</f>
        <v>2.24</v>
      </c>
    </row>
    <row r="162" customFormat="false" ht="12.75" hidden="false" customHeight="false" outlineLevel="2" collapsed="false">
      <c r="A162" s="0" t="n">
        <v>29</v>
      </c>
      <c r="B162" s="8" t="s">
        <v>23</v>
      </c>
      <c r="C162" s="8" t="s">
        <v>23</v>
      </c>
      <c r="D162" s="0" t="n">
        <v>22.3</v>
      </c>
      <c r="E162" s="0" t="n">
        <v>6.77</v>
      </c>
      <c r="F162" s="0" t="s">
        <v>93</v>
      </c>
      <c r="O162" s="0" t="n">
        <f aca="false">E162+G162-D162</f>
        <v>-15.53</v>
      </c>
    </row>
    <row r="163" customFormat="false" ht="12.75" hidden="false" customHeight="false" outlineLevel="2" collapsed="false">
      <c r="A163" s="0" t="n">
        <v>29</v>
      </c>
      <c r="B163" s="14" t="s">
        <v>24</v>
      </c>
      <c r="D163" s="0" t="n">
        <v>8.8</v>
      </c>
      <c r="O163" s="0" t="n">
        <f aca="false">E163+G163-D163</f>
        <v>-8.8</v>
      </c>
    </row>
    <row r="164" customFormat="false" ht="12.75" hidden="false" customHeight="false" outlineLevel="2" collapsed="false">
      <c r="A164" s="0" t="n">
        <v>29</v>
      </c>
      <c r="B164" s="14" t="s">
        <v>29</v>
      </c>
      <c r="D164" s="0" t="n">
        <v>5.8</v>
      </c>
      <c r="O164" s="0" t="n">
        <f aca="false">E164+G164-D164</f>
        <v>-5.8</v>
      </c>
    </row>
    <row r="165" customFormat="false" ht="12.75" hidden="false" customHeight="false" outlineLevel="2" collapsed="false">
      <c r="A165" s="0" t="n">
        <v>29</v>
      </c>
      <c r="B165" s="14" t="s">
        <v>30</v>
      </c>
      <c r="C165" s="14"/>
      <c r="D165" s="0" t="n">
        <v>5.4</v>
      </c>
      <c r="O165" s="0" t="n">
        <f aca="false">E165+G165-D165</f>
        <v>-5.4</v>
      </c>
    </row>
    <row r="166" customFormat="false" ht="12.75" hidden="false" customHeight="false" outlineLevel="2" collapsed="false">
      <c r="A166" s="0" t="n">
        <v>29</v>
      </c>
      <c r="B166" s="14" t="s">
        <v>32</v>
      </c>
      <c r="C166" s="14"/>
      <c r="D166" s="0" t="n">
        <v>7.7</v>
      </c>
      <c r="O166" s="0" t="n">
        <f aca="false">E166+G166-D166</f>
        <v>-7.7</v>
      </c>
    </row>
    <row r="167" customFormat="false" ht="12.75" hidden="false" customHeight="false" outlineLevel="2" collapsed="false">
      <c r="A167" s="0" t="n">
        <v>29</v>
      </c>
      <c r="B167" s="14" t="s">
        <v>34</v>
      </c>
      <c r="C167" s="14" t="s">
        <v>34</v>
      </c>
      <c r="D167" s="0" t="n">
        <v>0.4</v>
      </c>
      <c r="E167" s="0" t="n">
        <v>0.38</v>
      </c>
      <c r="O167" s="0" t="n">
        <f aca="false">E167+G167-D167</f>
        <v>-0.02</v>
      </c>
    </row>
    <row r="168" customFormat="false" ht="12.75" hidden="false" customHeight="false" outlineLevel="2" collapsed="false">
      <c r="A168" s="0" t="n">
        <v>29</v>
      </c>
      <c r="B168" s="14" t="s">
        <v>94</v>
      </c>
      <c r="C168" s="14" t="s">
        <v>94</v>
      </c>
      <c r="D168" s="0" t="n">
        <v>0.1</v>
      </c>
      <c r="E168" s="0" t="n">
        <v>0.1</v>
      </c>
      <c r="O168" s="0" t="n">
        <f aca="false">E168+G168-D168</f>
        <v>0</v>
      </c>
    </row>
    <row r="169" customFormat="false" ht="12.75" hidden="false" customHeight="false" outlineLevel="1" collapsed="false">
      <c r="A169" s="10" t="s">
        <v>95</v>
      </c>
      <c r="B169" s="14"/>
      <c r="C169" s="14"/>
      <c r="D169" s="0" t="n">
        <f aca="false">SUBTOTAL(9,D158:D168)</f>
        <v>67.5</v>
      </c>
      <c r="E169" s="0" t="n">
        <f aca="false">SUBTOTAL(9,E158:E168)</f>
        <v>50.97</v>
      </c>
      <c r="G169" s="0" t="n">
        <f aca="false">SUBTOTAL(9,G158:G168)</f>
        <v>17</v>
      </c>
      <c r="H169" s="0" t="n">
        <f aca="false">SUBTOTAL(9,H158:H168)</f>
        <v>0</v>
      </c>
      <c r="I169" s="0" t="n">
        <f aca="false">SUBTOTAL(9,I158:I168)</f>
        <v>0</v>
      </c>
      <c r="J169" s="0" t="n">
        <f aca="false">SUBTOTAL(9,J158:J168)</f>
        <v>0</v>
      </c>
      <c r="K169" s="0" t="n">
        <f aca="false">SUBTOTAL(9,K158:K168)</f>
        <v>0</v>
      </c>
      <c r="L169" s="0" t="n">
        <f aca="false">SUBTOTAL(9,L158:L168)</f>
        <v>0</v>
      </c>
      <c r="M169" s="0" t="n">
        <v>0.47</v>
      </c>
      <c r="N169" s="0" t="n">
        <f aca="false">SUBTOTAL(9,N158:N168)</f>
        <v>0</v>
      </c>
      <c r="O169" s="0" t="n">
        <f aca="false">E169+G169-D169</f>
        <v>0.469999999999999</v>
      </c>
    </row>
    <row r="170" customFormat="false" ht="12.75" hidden="false" customHeight="false" outlineLevel="2" collapsed="false">
      <c r="A170" s="0" t="n">
        <v>30</v>
      </c>
      <c r="B170" s="14" t="s">
        <v>96</v>
      </c>
      <c r="C170" s="14"/>
      <c r="D170" s="0" t="n">
        <v>1.7</v>
      </c>
      <c r="G170" s="0" t="n">
        <v>6.9</v>
      </c>
      <c r="O170" s="0" t="n">
        <f aca="false">E170+G170-D170</f>
        <v>5.2</v>
      </c>
    </row>
    <row r="171" customFormat="false" ht="12.75" hidden="false" customHeight="false" outlineLevel="2" collapsed="false">
      <c r="A171" s="0" t="n">
        <v>30</v>
      </c>
      <c r="B171" s="14" t="s">
        <v>20</v>
      </c>
      <c r="C171" s="14"/>
      <c r="D171" s="0" t="n">
        <v>5.2</v>
      </c>
      <c r="O171" s="0" t="n">
        <f aca="false">E171+G171-D171</f>
        <v>-5.2</v>
      </c>
    </row>
    <row r="172" customFormat="false" ht="12.75" hidden="false" customHeight="false" outlineLevel="1" collapsed="false">
      <c r="A172" s="10" t="s">
        <v>97</v>
      </c>
      <c r="B172" s="14"/>
      <c r="C172" s="14"/>
      <c r="D172" s="0" t="n">
        <f aca="false">SUBTOTAL(9,D170:D171)</f>
        <v>6.9</v>
      </c>
      <c r="E172" s="0" t="n">
        <f aca="false">SUBTOTAL(9,E170:E171)</f>
        <v>0</v>
      </c>
      <c r="G172" s="0" t="n">
        <f aca="false">SUBTOTAL(9,G170:G171)</f>
        <v>6.9</v>
      </c>
      <c r="H172" s="0" t="n">
        <f aca="false">SUBTOTAL(9,H170:H171)</f>
        <v>0</v>
      </c>
      <c r="I172" s="0" t="n">
        <f aca="false">SUBTOTAL(9,I170:I171)</f>
        <v>0</v>
      </c>
      <c r="J172" s="0" t="n">
        <f aca="false">SUBTOTAL(9,J170:J171)</f>
        <v>0</v>
      </c>
      <c r="K172" s="0" t="n">
        <f aca="false">SUBTOTAL(9,K170:K171)</f>
        <v>0</v>
      </c>
      <c r="L172" s="0" t="n">
        <f aca="false">SUBTOTAL(9,L170:L171)</f>
        <v>0</v>
      </c>
      <c r="M172" s="0" t="n">
        <f aca="false">SUBTOTAL(9,M170:M171)</f>
        <v>0</v>
      </c>
      <c r="N172" s="0" t="n">
        <f aca="false">SUBTOTAL(9,N170:N171)</f>
        <v>0</v>
      </c>
      <c r="O172" s="0" t="n">
        <f aca="false">E172+G172-D172</f>
        <v>0</v>
      </c>
    </row>
    <row r="173" customFormat="false" ht="12.75" hidden="false" customHeight="false" outlineLevel="2" collapsed="false">
      <c r="A173" s="0" t="n">
        <v>33</v>
      </c>
      <c r="B173" s="14" t="s">
        <v>98</v>
      </c>
      <c r="C173" s="14"/>
      <c r="D173" s="0" t="n">
        <v>11.1</v>
      </c>
      <c r="G173" s="0" t="n">
        <v>26.2</v>
      </c>
      <c r="O173" s="0" t="n">
        <f aca="false">E173+G173-D173</f>
        <v>15.1</v>
      </c>
    </row>
    <row r="174" customFormat="false" ht="12.75" hidden="false" customHeight="false" outlineLevel="2" collapsed="false">
      <c r="A174" s="0" t="n">
        <v>33</v>
      </c>
      <c r="B174" s="14" t="s">
        <v>20</v>
      </c>
      <c r="C174" s="14"/>
      <c r="D174" s="0" t="n">
        <v>15.1</v>
      </c>
      <c r="O174" s="0" t="n">
        <f aca="false">E174+G174-D174</f>
        <v>-15.1</v>
      </c>
    </row>
    <row r="175" customFormat="false" ht="12.75" hidden="false" customHeight="false" outlineLevel="1" collapsed="false">
      <c r="A175" s="10" t="s">
        <v>99</v>
      </c>
      <c r="B175" s="14"/>
      <c r="C175" s="14"/>
      <c r="D175" s="0" t="n">
        <f aca="false">SUBTOTAL(9,D173:D174)</f>
        <v>26.2</v>
      </c>
      <c r="E175" s="0" t="n">
        <f aca="false">SUBTOTAL(9,E173:E174)</f>
        <v>0</v>
      </c>
      <c r="G175" s="0" t="n">
        <f aca="false">SUBTOTAL(9,G173:G174)</f>
        <v>26.2</v>
      </c>
      <c r="H175" s="0" t="n">
        <f aca="false">SUBTOTAL(9,H173:H174)</f>
        <v>0</v>
      </c>
      <c r="I175" s="0" t="n">
        <f aca="false">SUBTOTAL(9,I173:I174)</f>
        <v>0</v>
      </c>
      <c r="J175" s="0" t="n">
        <f aca="false">SUBTOTAL(9,J173:J174)</f>
        <v>0</v>
      </c>
      <c r="K175" s="0" t="n">
        <f aca="false">SUBTOTAL(9,K173:K174)</f>
        <v>0</v>
      </c>
      <c r="L175" s="0" t="n">
        <f aca="false">SUBTOTAL(9,L173:L174)</f>
        <v>0</v>
      </c>
      <c r="M175" s="0" t="n">
        <f aca="false">SUBTOTAL(9,M173:M174)</f>
        <v>0</v>
      </c>
      <c r="N175" s="0" t="n">
        <f aca="false">SUBTOTAL(9,N173:N174)</f>
        <v>0</v>
      </c>
      <c r="O175" s="0" t="n">
        <f aca="false">E175+G175-D175</f>
        <v>0</v>
      </c>
    </row>
    <row r="176" customFormat="false" ht="12.75" hidden="false" customHeight="false" outlineLevel="2" collapsed="false">
      <c r="A176" s="0" t="n">
        <v>34</v>
      </c>
      <c r="B176" s="14"/>
      <c r="C176" s="14"/>
      <c r="O176" s="0" t="n">
        <f aca="false">E176+G176-D176</f>
        <v>0</v>
      </c>
    </row>
    <row r="177" customFormat="false" ht="12.75" hidden="false" customHeight="false" outlineLevel="2" collapsed="false">
      <c r="A177" s="0" t="n">
        <v>34</v>
      </c>
      <c r="B177" s="14" t="s">
        <v>100</v>
      </c>
      <c r="C177" s="14" t="s">
        <v>100</v>
      </c>
      <c r="D177" s="0" t="n">
        <v>8.9</v>
      </c>
      <c r="E177" s="0" t="n">
        <v>7.55</v>
      </c>
      <c r="O177" s="0" t="n">
        <f aca="false">E177+G177-D177</f>
        <v>-1.35</v>
      </c>
    </row>
    <row r="178" customFormat="false" ht="12.75" hidden="false" customHeight="false" outlineLevel="2" collapsed="false">
      <c r="A178" s="0" t="n">
        <v>34</v>
      </c>
      <c r="B178" s="14" t="s">
        <v>20</v>
      </c>
      <c r="C178" s="14" t="s">
        <v>20</v>
      </c>
      <c r="D178" s="0" t="n">
        <v>5.4</v>
      </c>
      <c r="E178" s="0" t="n">
        <v>5.28</v>
      </c>
      <c r="O178" s="0" t="n">
        <f aca="false">E178+G178-D178</f>
        <v>-0.12</v>
      </c>
    </row>
    <row r="179" customFormat="false" ht="12.75" hidden="false" customHeight="false" outlineLevel="2" collapsed="false">
      <c r="A179" s="0" t="n">
        <v>34</v>
      </c>
      <c r="B179" s="14" t="s">
        <v>21</v>
      </c>
      <c r="C179" s="14" t="s">
        <v>21</v>
      </c>
      <c r="D179" s="0" t="n">
        <v>1.5</v>
      </c>
      <c r="E179" s="0" t="n">
        <v>2.3</v>
      </c>
      <c r="O179" s="0" t="n">
        <f aca="false">E179+G179-D179</f>
        <v>0.8</v>
      </c>
    </row>
    <row r="180" customFormat="false" ht="12.75" hidden="false" customHeight="false" outlineLevel="2" collapsed="false">
      <c r="A180" s="0" t="n">
        <v>34</v>
      </c>
      <c r="B180" s="14" t="s">
        <v>22</v>
      </c>
      <c r="C180" s="14" t="s">
        <v>22</v>
      </c>
      <c r="D180" s="0" t="n">
        <v>3</v>
      </c>
      <c r="E180" s="0" t="n">
        <v>3.11</v>
      </c>
      <c r="O180" s="0" t="n">
        <f aca="false">E180+G180-D180</f>
        <v>0.11</v>
      </c>
    </row>
    <row r="181" customFormat="false" ht="12.75" hidden="false" customHeight="false" outlineLevel="2" collapsed="false">
      <c r="A181" s="0" t="n">
        <v>34</v>
      </c>
      <c r="B181" s="14" t="s">
        <v>23</v>
      </c>
      <c r="C181" s="14" t="s">
        <v>23</v>
      </c>
      <c r="D181" s="0" t="n">
        <v>0.6</v>
      </c>
      <c r="E181" s="0" t="n">
        <v>0.75</v>
      </c>
      <c r="O181" s="0" t="n">
        <f aca="false">E181+G181-D181</f>
        <v>0.15</v>
      </c>
    </row>
    <row r="182" customFormat="false" ht="12.75" hidden="false" customHeight="false" outlineLevel="1" collapsed="false">
      <c r="A182" s="10" t="s">
        <v>101</v>
      </c>
      <c r="B182" s="14"/>
      <c r="C182" s="14"/>
      <c r="D182" s="0" t="n">
        <f aca="false">SUBTOTAL(9,D176:D181)</f>
        <v>19.4</v>
      </c>
      <c r="E182" s="0" t="n">
        <f aca="false">SUBTOTAL(9,E176:E181)</f>
        <v>18.99</v>
      </c>
      <c r="G182" s="0" t="n">
        <f aca="false">SUBTOTAL(9,G176:G181)</f>
        <v>0</v>
      </c>
      <c r="H182" s="0" t="n">
        <f aca="false">SUBTOTAL(9,H176:H181)</f>
        <v>0</v>
      </c>
      <c r="I182" s="0" t="n">
        <f aca="false">SUBTOTAL(9,I176:I181)</f>
        <v>0</v>
      </c>
      <c r="J182" s="0" t="n">
        <f aca="false">SUBTOTAL(9,J176:J181)</f>
        <v>0</v>
      </c>
      <c r="K182" s="0" t="n">
        <f aca="false">SUBTOTAL(9,K176:K181)</f>
        <v>0</v>
      </c>
      <c r="L182" s="0" t="n">
        <f aca="false">SUBTOTAL(9,L176:L181)</f>
        <v>0</v>
      </c>
      <c r="M182" s="0" t="n">
        <f aca="false">SUBTOTAL(9,M176:M181)</f>
        <v>0</v>
      </c>
      <c r="N182" s="0" t="n">
        <v>0.41</v>
      </c>
      <c r="O182" s="0" t="n">
        <f aca="false">E182+G182-D182</f>
        <v>-0.410000000000004</v>
      </c>
    </row>
    <row r="183" customFormat="false" ht="12.75" hidden="false" customHeight="false" outlineLevel="2" collapsed="false">
      <c r="A183" s="0" t="n">
        <v>35</v>
      </c>
      <c r="B183" s="14" t="s">
        <v>102</v>
      </c>
      <c r="C183" s="14" t="s">
        <v>102</v>
      </c>
      <c r="D183" s="0" t="n">
        <v>3.1</v>
      </c>
      <c r="E183" s="0" t="n">
        <v>3.01</v>
      </c>
      <c r="O183" s="0" t="n">
        <f aca="false">E183+G183-D183</f>
        <v>-0.0900000000000003</v>
      </c>
    </row>
    <row r="184" customFormat="false" ht="12.75" hidden="false" customHeight="false" outlineLevel="2" collapsed="false">
      <c r="A184" s="0" t="n">
        <v>35</v>
      </c>
      <c r="B184" s="14" t="s">
        <v>20</v>
      </c>
      <c r="C184" s="14" t="s">
        <v>20</v>
      </c>
      <c r="D184" s="0" t="n">
        <v>2.9</v>
      </c>
      <c r="E184" s="0" t="n">
        <v>2.75</v>
      </c>
      <c r="O184" s="0" t="n">
        <f aca="false">E184+G184-D184</f>
        <v>-0.15</v>
      </c>
    </row>
    <row r="185" customFormat="false" ht="12.75" hidden="false" customHeight="false" outlineLevel="2" collapsed="false">
      <c r="A185" s="0" t="n">
        <v>35</v>
      </c>
      <c r="B185" s="14" t="s">
        <v>21</v>
      </c>
      <c r="C185" s="14" t="s">
        <v>21</v>
      </c>
      <c r="D185" s="0" t="n">
        <v>1.2</v>
      </c>
      <c r="E185" s="0" t="n">
        <v>0.41</v>
      </c>
      <c r="O185" s="0" t="n">
        <f aca="false">E185+G185-D185</f>
        <v>-0.79</v>
      </c>
    </row>
    <row r="186" customFormat="false" ht="12.75" hidden="false" customHeight="false" outlineLevel="1" collapsed="false">
      <c r="A186" s="10" t="s">
        <v>103</v>
      </c>
      <c r="B186" s="14"/>
      <c r="C186" s="14"/>
      <c r="D186" s="0" t="n">
        <f aca="false">SUBTOTAL(9,D183:D185)</f>
        <v>7.2</v>
      </c>
      <c r="E186" s="0" t="n">
        <f aca="false">SUBTOTAL(9,E183:E185)</f>
        <v>6.17</v>
      </c>
      <c r="G186" s="0" t="n">
        <f aca="false">SUBTOTAL(9,G183:G185)</f>
        <v>0</v>
      </c>
      <c r="H186" s="0" t="n">
        <f aca="false">SUBTOTAL(9,H183:H185)</f>
        <v>0</v>
      </c>
      <c r="I186" s="0" t="n">
        <f aca="false">SUBTOTAL(9,I183:I185)</f>
        <v>0</v>
      </c>
      <c r="J186" s="0" t="n">
        <f aca="false">SUBTOTAL(9,J183:J185)</f>
        <v>0</v>
      </c>
      <c r="K186" s="0" t="n">
        <f aca="false">SUBTOTAL(9,K183:K185)</f>
        <v>0</v>
      </c>
      <c r="L186" s="0" t="n">
        <f aca="false">SUBTOTAL(9,L183:L185)</f>
        <v>0</v>
      </c>
      <c r="M186" s="0" t="n">
        <f aca="false">SUBTOTAL(9,M183:M185)</f>
        <v>0</v>
      </c>
      <c r="N186" s="0" t="n">
        <v>1.03</v>
      </c>
      <c r="O186" s="0" t="n">
        <f aca="false">E186+G186-D186</f>
        <v>-1.03</v>
      </c>
    </row>
    <row r="187" customFormat="false" ht="12.75" hidden="false" customHeight="false" outlineLevel="2" collapsed="false">
      <c r="A187" s="0" t="n">
        <v>36</v>
      </c>
      <c r="B187" s="14" t="s">
        <v>104</v>
      </c>
      <c r="C187" s="14" t="n">
        <v>36</v>
      </c>
      <c r="D187" s="0" t="n">
        <v>1.8</v>
      </c>
      <c r="F187" s="0" t="s">
        <v>59</v>
      </c>
      <c r="G187" s="0" t="n">
        <v>3.3</v>
      </c>
      <c r="O187" s="0" t="n">
        <f aca="false">E187+G187-D187</f>
        <v>1.5</v>
      </c>
    </row>
    <row r="188" customFormat="false" ht="12.75" hidden="false" customHeight="false" outlineLevel="2" collapsed="false">
      <c r="A188" s="0" t="n">
        <v>36</v>
      </c>
      <c r="B188" s="14" t="s">
        <v>20</v>
      </c>
      <c r="C188" s="14"/>
      <c r="D188" s="0" t="n">
        <v>1.5</v>
      </c>
      <c r="O188" s="0" t="n">
        <f aca="false">E188+G188-D188</f>
        <v>-1.5</v>
      </c>
    </row>
    <row r="189" customFormat="false" ht="12.75" hidden="false" customHeight="false" outlineLevel="1" collapsed="false">
      <c r="A189" s="10" t="s">
        <v>105</v>
      </c>
      <c r="B189" s="14"/>
      <c r="C189" s="14"/>
      <c r="D189" s="0" t="n">
        <f aca="false">SUBTOTAL(9,D187:D188)</f>
        <v>3.3</v>
      </c>
      <c r="E189" s="0" t="n">
        <f aca="false">SUBTOTAL(9,E187:E188)</f>
        <v>0</v>
      </c>
      <c r="G189" s="0" t="n">
        <f aca="false">SUBTOTAL(9,G187:G188)</f>
        <v>3.3</v>
      </c>
      <c r="H189" s="0" t="n">
        <f aca="false">SUBTOTAL(9,H187:H188)</f>
        <v>0</v>
      </c>
      <c r="I189" s="0" t="n">
        <f aca="false">SUBTOTAL(9,I187:I188)</f>
        <v>0</v>
      </c>
      <c r="J189" s="0" t="n">
        <f aca="false">SUBTOTAL(9,J187:J188)</f>
        <v>0</v>
      </c>
      <c r="K189" s="0" t="n">
        <f aca="false">SUBTOTAL(9,K187:K188)</f>
        <v>0</v>
      </c>
      <c r="L189" s="0" t="n">
        <f aca="false">SUBTOTAL(9,L187:L188)</f>
        <v>0</v>
      </c>
      <c r="M189" s="0" t="n">
        <f aca="false">SUBTOTAL(9,M187:M188)</f>
        <v>0</v>
      </c>
      <c r="N189" s="0" t="n">
        <f aca="false">SUBTOTAL(9,N187:N188)</f>
        <v>0</v>
      </c>
      <c r="O189" s="0" t="n">
        <f aca="false">E189+G189-D189</f>
        <v>0</v>
      </c>
    </row>
    <row r="190" customFormat="false" ht="12.75" hidden="false" customHeight="false" outlineLevel="2" collapsed="false">
      <c r="A190" s="0" t="n">
        <v>37</v>
      </c>
      <c r="B190" s="14" t="s">
        <v>106</v>
      </c>
      <c r="C190" s="14" t="s">
        <v>106</v>
      </c>
      <c r="D190" s="0" t="n">
        <v>23.5</v>
      </c>
      <c r="E190" s="0" t="n">
        <v>32.04</v>
      </c>
      <c r="F190" s="0" t="s">
        <v>37</v>
      </c>
      <c r="O190" s="0" t="n">
        <f aca="false">E190+G190-D190</f>
        <v>8.54</v>
      </c>
    </row>
    <row r="191" customFormat="false" ht="12.75" hidden="false" customHeight="false" outlineLevel="2" collapsed="false">
      <c r="A191" s="0" t="n">
        <v>37</v>
      </c>
      <c r="B191" s="14" t="s">
        <v>20</v>
      </c>
      <c r="C191" s="14" t="s">
        <v>20</v>
      </c>
      <c r="D191" s="0" t="n">
        <v>3.9</v>
      </c>
      <c r="E191" s="0" t="n">
        <v>2.14</v>
      </c>
      <c r="O191" s="0" t="n">
        <f aca="false">E191+G191-D191</f>
        <v>-1.76</v>
      </c>
    </row>
    <row r="192" customFormat="false" ht="12.75" hidden="false" customHeight="false" outlineLevel="2" collapsed="false">
      <c r="A192" s="0" t="n">
        <v>37</v>
      </c>
      <c r="B192" s="14" t="s">
        <v>21</v>
      </c>
      <c r="C192" s="14" t="s">
        <v>21</v>
      </c>
      <c r="D192" s="0" t="n">
        <v>3.3</v>
      </c>
      <c r="E192" s="0" t="n">
        <v>1.46</v>
      </c>
      <c r="O192" s="0" t="n">
        <f aca="false">E192+G192-D192</f>
        <v>-1.84</v>
      </c>
    </row>
    <row r="193" customFormat="false" ht="12.75" hidden="false" customHeight="false" outlineLevel="2" collapsed="false">
      <c r="A193" s="0" t="n">
        <v>37</v>
      </c>
      <c r="B193" s="14" t="s">
        <v>22</v>
      </c>
      <c r="C193" s="14" t="s">
        <v>22</v>
      </c>
      <c r="D193" s="0" t="n">
        <v>17.8</v>
      </c>
      <c r="E193" s="0" t="n">
        <v>13.18</v>
      </c>
      <c r="O193" s="0" t="n">
        <f aca="false">E193+G193-D193</f>
        <v>-4.62</v>
      </c>
    </row>
    <row r="194" customFormat="false" ht="12.75" hidden="false" customHeight="false" outlineLevel="2" collapsed="false">
      <c r="A194" s="0" t="n">
        <v>37</v>
      </c>
      <c r="B194" s="14" t="s">
        <v>23</v>
      </c>
      <c r="C194" s="14" t="s">
        <v>23</v>
      </c>
      <c r="D194" s="0" t="n">
        <v>0.8</v>
      </c>
      <c r="E194" s="0" t="n">
        <v>0.85</v>
      </c>
      <c r="O194" s="0" t="n">
        <f aca="false">E194+G194-D194</f>
        <v>0.0499999999999999</v>
      </c>
    </row>
    <row r="195" customFormat="false" ht="12.75" hidden="false" customHeight="false" outlineLevel="1" collapsed="false">
      <c r="A195" s="10" t="s">
        <v>107</v>
      </c>
      <c r="B195" s="14"/>
      <c r="C195" s="14"/>
      <c r="D195" s="0" t="n">
        <f aca="false">SUBTOTAL(9,D190:D194)</f>
        <v>49.3</v>
      </c>
      <c r="E195" s="0" t="n">
        <f aca="false">SUBTOTAL(9,E190:E194)</f>
        <v>49.67</v>
      </c>
      <c r="G195" s="0" t="n">
        <f aca="false">SUBTOTAL(9,G190:G194)</f>
        <v>0</v>
      </c>
      <c r="H195" s="0" t="n">
        <f aca="false">SUBTOTAL(9,H190:H194)</f>
        <v>0</v>
      </c>
      <c r="I195" s="0" t="n">
        <f aca="false">SUBTOTAL(9,I190:I194)</f>
        <v>0</v>
      </c>
      <c r="J195" s="0" t="n">
        <f aca="false">SUBTOTAL(9,J190:J194)</f>
        <v>0</v>
      </c>
      <c r="K195" s="0" t="n">
        <f aca="false">SUBTOTAL(9,K190:K194)</f>
        <v>0</v>
      </c>
      <c r="L195" s="0" t="n">
        <f aca="false">SUBTOTAL(9,L190:L194)</f>
        <v>0</v>
      </c>
      <c r="M195" s="0" t="n">
        <v>0.37</v>
      </c>
      <c r="N195" s="0" t="n">
        <f aca="false">SUBTOTAL(9,N190:N194)</f>
        <v>0</v>
      </c>
      <c r="O195" s="0" t="n">
        <f aca="false">E195+G195-D195</f>
        <v>0.370000000000005</v>
      </c>
    </row>
    <row r="196" customFormat="false" ht="12.75" hidden="false" customHeight="false" outlineLevel="2" collapsed="false">
      <c r="A196" s="0" t="n">
        <v>38</v>
      </c>
      <c r="B196" s="14" t="s">
        <v>108</v>
      </c>
      <c r="C196" s="14"/>
      <c r="D196" s="0" t="n">
        <v>8.1</v>
      </c>
      <c r="G196" s="0" t="n">
        <v>19.8</v>
      </c>
      <c r="O196" s="0" t="n">
        <f aca="false">E196+G196-D196</f>
        <v>11.7</v>
      </c>
    </row>
    <row r="197" customFormat="false" ht="12.75" hidden="false" customHeight="false" outlineLevel="2" collapsed="false">
      <c r="A197" s="0" t="n">
        <v>38</v>
      </c>
      <c r="B197" s="14" t="s">
        <v>20</v>
      </c>
      <c r="C197" s="14"/>
      <c r="D197" s="0" t="n">
        <v>5.8</v>
      </c>
      <c r="O197" s="0" t="n">
        <f aca="false">E197+G197-D197</f>
        <v>-5.8</v>
      </c>
    </row>
    <row r="198" customFormat="false" ht="12.75" hidden="false" customHeight="false" outlineLevel="2" collapsed="false">
      <c r="A198" s="0" t="n">
        <v>38</v>
      </c>
      <c r="B198" s="14" t="s">
        <v>21</v>
      </c>
      <c r="C198" s="14"/>
      <c r="D198" s="0" t="n">
        <v>5.9</v>
      </c>
      <c r="O198" s="0" t="n">
        <f aca="false">E198+G198-D198</f>
        <v>-5.9</v>
      </c>
    </row>
    <row r="199" customFormat="false" ht="12.75" hidden="false" customHeight="false" outlineLevel="1" collapsed="false">
      <c r="A199" s="10" t="s">
        <v>109</v>
      </c>
      <c r="B199" s="14"/>
      <c r="C199" s="14"/>
      <c r="D199" s="0" t="n">
        <f aca="false">SUBTOTAL(9,D196:D198)</f>
        <v>19.8</v>
      </c>
      <c r="E199" s="0" t="n">
        <f aca="false">SUBTOTAL(9,E196:E198)</f>
        <v>0</v>
      </c>
      <c r="G199" s="0" t="n">
        <f aca="false">SUBTOTAL(9,G196:G198)</f>
        <v>19.8</v>
      </c>
      <c r="H199" s="0" t="n">
        <f aca="false">SUBTOTAL(9,H196:H198)</f>
        <v>0</v>
      </c>
      <c r="I199" s="0" t="n">
        <f aca="false">SUBTOTAL(9,I196:I198)</f>
        <v>0</v>
      </c>
      <c r="J199" s="0" t="n">
        <f aca="false">SUBTOTAL(9,J196:J198)</f>
        <v>0</v>
      </c>
      <c r="K199" s="0" t="n">
        <f aca="false">SUBTOTAL(9,K196:K198)</f>
        <v>0</v>
      </c>
      <c r="L199" s="0" t="n">
        <f aca="false">SUBTOTAL(9,L196:L198)</f>
        <v>0</v>
      </c>
      <c r="M199" s="0" t="n">
        <f aca="false">SUBTOTAL(9,M196:M198)</f>
        <v>0</v>
      </c>
      <c r="N199" s="0" t="n">
        <f aca="false">SUBTOTAL(9,N196:N198)</f>
        <v>0</v>
      </c>
      <c r="O199" s="0" t="n">
        <f aca="false">E199+G199-D199</f>
        <v>0</v>
      </c>
    </row>
    <row r="200" customFormat="false" ht="12.75" hidden="false" customHeight="false" outlineLevel="2" collapsed="false">
      <c r="A200" s="0" t="n">
        <v>39</v>
      </c>
      <c r="B200" s="14" t="s">
        <v>110</v>
      </c>
      <c r="C200" s="14" t="s">
        <v>110</v>
      </c>
      <c r="D200" s="0" t="n">
        <v>4.4</v>
      </c>
      <c r="E200" s="0" t="n">
        <v>4.4</v>
      </c>
      <c r="O200" s="0" t="n">
        <f aca="false">E200+G200-D200</f>
        <v>0</v>
      </c>
    </row>
    <row r="201" customFormat="false" ht="12.75" hidden="false" customHeight="false" outlineLevel="1" collapsed="false">
      <c r="A201" s="10" t="s">
        <v>111</v>
      </c>
      <c r="B201" s="14"/>
      <c r="C201" s="14"/>
      <c r="D201" s="0" t="n">
        <f aca="false">SUBTOTAL(9,D200:D200)</f>
        <v>4.4</v>
      </c>
      <c r="E201" s="0" t="n">
        <f aca="false">SUBTOTAL(9,E200:E200)</f>
        <v>4.4</v>
      </c>
      <c r="G201" s="0" t="n">
        <f aca="false">SUBTOTAL(9,G200:G200)</f>
        <v>0</v>
      </c>
      <c r="H201" s="0" t="n">
        <f aca="false">SUBTOTAL(9,H200:H200)</f>
        <v>0</v>
      </c>
      <c r="I201" s="0" t="n">
        <f aca="false">SUBTOTAL(9,I200:I200)</f>
        <v>0</v>
      </c>
      <c r="J201" s="0" t="n">
        <f aca="false">SUBTOTAL(9,J200:J200)</f>
        <v>0</v>
      </c>
      <c r="K201" s="0" t="n">
        <f aca="false">SUBTOTAL(9,K200:K200)</f>
        <v>0</v>
      </c>
      <c r="L201" s="0" t="n">
        <f aca="false">SUBTOTAL(9,L200:L200)</f>
        <v>0</v>
      </c>
      <c r="M201" s="0" t="n">
        <f aca="false">SUBTOTAL(9,M200:M200)</f>
        <v>0</v>
      </c>
      <c r="N201" s="0" t="n">
        <f aca="false">SUBTOTAL(9,N200:N200)</f>
        <v>0</v>
      </c>
      <c r="O201" s="0" t="n">
        <f aca="false">E201+G201-D201</f>
        <v>0</v>
      </c>
    </row>
    <row r="202" customFormat="false" ht="12.75" hidden="false" customHeight="false" outlineLevel="2" collapsed="false">
      <c r="A202" s="0" t="n">
        <v>40</v>
      </c>
      <c r="B202" s="14" t="s">
        <v>112</v>
      </c>
      <c r="C202" s="14" t="n">
        <v>40</v>
      </c>
      <c r="D202" s="0" t="n">
        <v>44.9</v>
      </c>
      <c r="F202" s="0" t="s">
        <v>113</v>
      </c>
      <c r="G202" s="0" t="n">
        <v>57.8</v>
      </c>
      <c r="O202" s="0" t="n">
        <f aca="false">E202+G202-D202</f>
        <v>12.9</v>
      </c>
    </row>
    <row r="203" customFormat="false" ht="12.75" hidden="false" customHeight="false" outlineLevel="2" collapsed="false">
      <c r="A203" s="0" t="n">
        <v>40</v>
      </c>
      <c r="B203" s="14" t="s">
        <v>20</v>
      </c>
      <c r="C203" s="14"/>
      <c r="D203" s="0" t="n">
        <v>1.2</v>
      </c>
      <c r="O203" s="0" t="n">
        <f aca="false">E203+G203-D203</f>
        <v>-1.2</v>
      </c>
    </row>
    <row r="204" customFormat="false" ht="12.75" hidden="false" customHeight="false" outlineLevel="2" collapsed="false">
      <c r="A204" s="0" t="n">
        <v>40</v>
      </c>
      <c r="B204" s="14" t="s">
        <v>21</v>
      </c>
      <c r="C204" s="14"/>
      <c r="D204" s="0" t="n">
        <v>1</v>
      </c>
      <c r="O204" s="0" t="n">
        <f aca="false">E204+G204-D204</f>
        <v>-1</v>
      </c>
    </row>
    <row r="205" customFormat="false" ht="12.75" hidden="false" customHeight="false" outlineLevel="2" collapsed="false">
      <c r="A205" s="0" t="n">
        <v>40</v>
      </c>
      <c r="B205" s="14" t="s">
        <v>22</v>
      </c>
      <c r="C205" s="14"/>
      <c r="D205" s="0" t="n">
        <v>10.7</v>
      </c>
      <c r="O205" s="0" t="n">
        <f aca="false">E205+G205-D205</f>
        <v>-10.7</v>
      </c>
    </row>
    <row r="206" customFormat="false" ht="12.75" hidden="false" customHeight="false" outlineLevel="1" collapsed="false">
      <c r="A206" s="10" t="s">
        <v>114</v>
      </c>
      <c r="B206" s="14"/>
      <c r="C206" s="14"/>
      <c r="D206" s="0" t="n">
        <f aca="false">SUBTOTAL(9,D202:D205)</f>
        <v>57.8</v>
      </c>
      <c r="E206" s="0" t="n">
        <f aca="false">SUBTOTAL(9,E202:E205)</f>
        <v>0</v>
      </c>
      <c r="G206" s="0" t="n">
        <f aca="false">SUBTOTAL(9,G202:G205)</f>
        <v>57.8</v>
      </c>
      <c r="H206" s="0" t="n">
        <f aca="false">SUBTOTAL(9,H202:H205)</f>
        <v>0</v>
      </c>
      <c r="I206" s="0" t="n">
        <f aca="false">SUBTOTAL(9,I202:I205)</f>
        <v>0</v>
      </c>
      <c r="J206" s="0" t="n">
        <f aca="false">SUBTOTAL(9,J202:J205)</f>
        <v>0</v>
      </c>
      <c r="K206" s="0" t="n">
        <f aca="false">SUBTOTAL(9,K202:K205)</f>
        <v>0</v>
      </c>
      <c r="L206" s="0" t="n">
        <f aca="false">SUBTOTAL(9,L202:L205)</f>
        <v>0</v>
      </c>
      <c r="M206" s="0" t="n">
        <f aca="false">SUBTOTAL(9,M202:M205)</f>
        <v>0</v>
      </c>
      <c r="N206" s="0" t="n">
        <f aca="false">SUBTOTAL(9,N202:N205)</f>
        <v>0</v>
      </c>
      <c r="O206" s="0" t="n">
        <f aca="false">E206+G206-D206</f>
        <v>0</v>
      </c>
    </row>
    <row r="207" customFormat="false" ht="12.75" hidden="false" customHeight="false" outlineLevel="2" collapsed="false">
      <c r="A207" s="0" t="n">
        <v>41</v>
      </c>
      <c r="B207" s="14" t="s">
        <v>115</v>
      </c>
      <c r="C207" s="14" t="s">
        <v>115</v>
      </c>
      <c r="D207" s="0" t="n">
        <v>2.8</v>
      </c>
      <c r="E207" s="0" t="n">
        <v>4.2</v>
      </c>
      <c r="O207" s="0" t="n">
        <f aca="false">E207+G207-D207</f>
        <v>1.4</v>
      </c>
    </row>
    <row r="208" customFormat="false" ht="12.75" hidden="false" customHeight="false" outlineLevel="2" collapsed="false">
      <c r="A208" s="0" t="n">
        <v>41</v>
      </c>
      <c r="B208" s="14" t="s">
        <v>20</v>
      </c>
      <c r="C208" s="14" t="s">
        <v>20</v>
      </c>
      <c r="D208" s="0" t="n">
        <v>2.2</v>
      </c>
      <c r="E208" s="0" t="n">
        <v>1.95</v>
      </c>
      <c r="O208" s="0" t="n">
        <f aca="false">E208+G208-D208</f>
        <v>-0.25</v>
      </c>
    </row>
    <row r="209" customFormat="false" ht="12.75" hidden="false" customHeight="false" outlineLevel="1" collapsed="false">
      <c r="A209" s="10" t="s">
        <v>116</v>
      </c>
      <c r="B209" s="14"/>
      <c r="C209" s="14"/>
      <c r="D209" s="0" t="n">
        <f aca="false">SUBTOTAL(9,D207:D208)</f>
        <v>5</v>
      </c>
      <c r="E209" s="0" t="n">
        <f aca="false">SUBTOTAL(9,E207:E208)</f>
        <v>6.15</v>
      </c>
      <c r="G209" s="0" t="n">
        <f aca="false">SUBTOTAL(9,G207:G208)</f>
        <v>0</v>
      </c>
      <c r="H209" s="0" t="n">
        <f aca="false">SUBTOTAL(9,H207:H208)</f>
        <v>0</v>
      </c>
      <c r="I209" s="0" t="n">
        <f aca="false">SUBTOTAL(9,I207:I208)</f>
        <v>0</v>
      </c>
      <c r="J209" s="0" t="n">
        <f aca="false">SUBTOTAL(9,J207:J208)</f>
        <v>0</v>
      </c>
      <c r="K209" s="0" t="n">
        <f aca="false">SUBTOTAL(9,K207:K208)</f>
        <v>0</v>
      </c>
      <c r="L209" s="0" t="n">
        <f aca="false">SUBTOTAL(9,L207:L208)</f>
        <v>0</v>
      </c>
      <c r="M209" s="0" t="n">
        <v>1.15</v>
      </c>
      <c r="N209" s="0" t="n">
        <f aca="false">SUBTOTAL(9,N207:N208)</f>
        <v>0</v>
      </c>
      <c r="O209" s="0" t="n">
        <f aca="false">E209+G209-D209</f>
        <v>1.15</v>
      </c>
    </row>
    <row r="210" customFormat="false" ht="12.75" hidden="false" customHeight="false" outlineLevel="2" collapsed="false">
      <c r="A210" s="0" t="n">
        <v>42</v>
      </c>
      <c r="B210" s="14" t="s">
        <v>117</v>
      </c>
      <c r="C210" s="14" t="s">
        <v>117</v>
      </c>
      <c r="D210" s="0" t="n">
        <v>15.9</v>
      </c>
      <c r="E210" s="0" t="n">
        <v>17.11</v>
      </c>
      <c r="O210" s="0" t="n">
        <f aca="false">E210+G210-D210</f>
        <v>1.21</v>
      </c>
    </row>
    <row r="211" customFormat="false" ht="12.75" hidden="false" customHeight="false" outlineLevel="2" collapsed="false">
      <c r="A211" s="0" t="n">
        <v>42</v>
      </c>
      <c r="B211" s="14" t="s">
        <v>20</v>
      </c>
      <c r="C211" s="14" t="s">
        <v>20</v>
      </c>
      <c r="D211" s="0" t="n">
        <v>0.4</v>
      </c>
      <c r="E211" s="0" t="n">
        <v>0.29</v>
      </c>
      <c r="O211" s="0" t="n">
        <f aca="false">E211+G211-D211</f>
        <v>-0.11</v>
      </c>
    </row>
    <row r="212" customFormat="false" ht="12.75" hidden="false" customHeight="false" outlineLevel="2" collapsed="false">
      <c r="A212" s="0" t="n">
        <v>42</v>
      </c>
      <c r="B212" s="14" t="s">
        <v>118</v>
      </c>
      <c r="C212" s="14" t="s">
        <v>118</v>
      </c>
      <c r="D212" s="0" t="n">
        <v>0.4</v>
      </c>
      <c r="E212" s="0" t="n">
        <v>0.81</v>
      </c>
      <c r="O212" s="0" t="n">
        <f aca="false">E212+G212-D212</f>
        <v>0.41</v>
      </c>
    </row>
    <row r="213" customFormat="false" ht="12.75" hidden="false" customHeight="false" outlineLevel="2" collapsed="false">
      <c r="A213" s="0" t="n">
        <v>42</v>
      </c>
      <c r="B213" s="14" t="s">
        <v>119</v>
      </c>
      <c r="C213" s="14" t="s">
        <v>119</v>
      </c>
      <c r="D213" s="0" t="n">
        <v>2.6</v>
      </c>
      <c r="E213" s="0" t="n">
        <v>1.12</v>
      </c>
      <c r="O213" s="0" t="n">
        <f aca="false">E213+G213-D213</f>
        <v>-1.48</v>
      </c>
    </row>
    <row r="214" customFormat="false" ht="12.75" hidden="false" customHeight="false" outlineLevel="2" collapsed="false">
      <c r="A214" s="0" t="n">
        <v>42</v>
      </c>
      <c r="B214" s="14" t="s">
        <v>94</v>
      </c>
      <c r="C214" s="14" t="s">
        <v>94</v>
      </c>
      <c r="D214" s="0" t="n">
        <v>0.1</v>
      </c>
      <c r="E214" s="0" t="n">
        <v>0.1</v>
      </c>
      <c r="G214" s="15"/>
      <c r="O214" s="0" t="n">
        <f aca="false">E214+G214-D214</f>
        <v>0</v>
      </c>
    </row>
    <row r="215" customFormat="false" ht="12.75" hidden="false" customHeight="false" outlineLevel="1" collapsed="false">
      <c r="A215" s="10" t="s">
        <v>120</v>
      </c>
      <c r="B215" s="14"/>
      <c r="C215" s="14"/>
      <c r="D215" s="0" t="n">
        <f aca="false">SUBTOTAL(9,D210:D214)</f>
        <v>19.4</v>
      </c>
      <c r="E215" s="0" t="n">
        <f aca="false">SUBTOTAL(9,E210:E214)</f>
        <v>19.43</v>
      </c>
      <c r="G215" s="15" t="n">
        <f aca="false">SUBTOTAL(9,G210:G214)</f>
        <v>0</v>
      </c>
      <c r="H215" s="0" t="n">
        <f aca="false">SUBTOTAL(9,H210:H214)</f>
        <v>0</v>
      </c>
      <c r="I215" s="0" t="n">
        <f aca="false">SUBTOTAL(9,I210:I214)</f>
        <v>0</v>
      </c>
      <c r="J215" s="0" t="n">
        <f aca="false">SUBTOTAL(9,J210:J214)</f>
        <v>0</v>
      </c>
      <c r="K215" s="0" t="n">
        <f aca="false">SUBTOTAL(9,K210:K214)</f>
        <v>0</v>
      </c>
      <c r="L215" s="0" t="n">
        <f aca="false">SUBTOTAL(9,L210:L214)</f>
        <v>0</v>
      </c>
      <c r="M215" s="0" t="n">
        <v>0.03</v>
      </c>
      <c r="N215" s="0" t="n">
        <f aca="false">SUBTOTAL(9,N210:N214)</f>
        <v>0</v>
      </c>
      <c r="O215" s="0" t="n">
        <f aca="false">E215+G215-D215</f>
        <v>0.0299999999999976</v>
      </c>
    </row>
    <row r="216" customFormat="false" ht="12.75" hidden="false" customHeight="false" outlineLevel="2" collapsed="false">
      <c r="A216" s="0" t="n">
        <v>43</v>
      </c>
      <c r="B216" s="14" t="n">
        <v>43</v>
      </c>
      <c r="C216" s="14" t="n">
        <v>43</v>
      </c>
      <c r="D216" s="0" t="n">
        <v>8.2</v>
      </c>
      <c r="E216" s="0" t="n">
        <v>8.47</v>
      </c>
      <c r="O216" s="0" t="n">
        <f aca="false">E216+G216-D216</f>
        <v>0.270000000000001</v>
      </c>
    </row>
    <row r="217" customFormat="false" ht="12.75" hidden="false" customHeight="false" outlineLevel="1" collapsed="false">
      <c r="A217" s="10" t="s">
        <v>121</v>
      </c>
      <c r="B217" s="14"/>
      <c r="C217" s="14"/>
      <c r="D217" s="0" t="n">
        <f aca="false">SUBTOTAL(9,D216:D216)</f>
        <v>8.2</v>
      </c>
      <c r="E217" s="0" t="n">
        <f aca="false">SUBTOTAL(9,E216:E216)</f>
        <v>8.47</v>
      </c>
      <c r="G217" s="0" t="n">
        <f aca="false">SUBTOTAL(9,G216:G216)</f>
        <v>0</v>
      </c>
      <c r="H217" s="0" t="n">
        <f aca="false">SUBTOTAL(9,H216:H216)</f>
        <v>0</v>
      </c>
      <c r="I217" s="0" t="n">
        <f aca="false">SUBTOTAL(9,I216:I216)</f>
        <v>0</v>
      </c>
      <c r="J217" s="0" t="n">
        <f aca="false">SUBTOTAL(9,J216:J216)</f>
        <v>0</v>
      </c>
      <c r="K217" s="0" t="n">
        <f aca="false">SUBTOTAL(9,K216:K216)</f>
        <v>0</v>
      </c>
      <c r="L217" s="0" t="n">
        <f aca="false">SUBTOTAL(9,L216:L216)</f>
        <v>0</v>
      </c>
      <c r="M217" s="0" t="n">
        <v>0.27</v>
      </c>
      <c r="N217" s="0" t="n">
        <f aca="false">SUBTOTAL(9,N216:N216)</f>
        <v>0</v>
      </c>
      <c r="O217" s="0" t="n">
        <f aca="false">E217+G217-D217</f>
        <v>0.270000000000001</v>
      </c>
    </row>
    <row r="218" customFormat="false" ht="12.75" hidden="false" customHeight="false" outlineLevel="2" collapsed="false">
      <c r="A218" s="0" t="n">
        <v>44</v>
      </c>
      <c r="B218" s="14" t="n">
        <v>44</v>
      </c>
      <c r="C218" s="14" t="n">
        <v>44</v>
      </c>
      <c r="D218" s="0" t="n">
        <v>21.1</v>
      </c>
      <c r="E218" s="0" t="n">
        <v>20.34</v>
      </c>
      <c r="O218" s="0" t="n">
        <f aca="false">E218+G218-D218</f>
        <v>-0.760000000000002</v>
      </c>
    </row>
    <row r="219" customFormat="false" ht="12.75" hidden="false" customHeight="false" outlineLevel="1" collapsed="false">
      <c r="A219" s="10" t="s">
        <v>122</v>
      </c>
      <c r="B219" s="14"/>
      <c r="C219" s="14"/>
      <c r="D219" s="0" t="n">
        <f aca="false">SUBTOTAL(9,D218:D218)</f>
        <v>21.1</v>
      </c>
      <c r="E219" s="0" t="n">
        <f aca="false">SUBTOTAL(9,E218:E218)</f>
        <v>20.34</v>
      </c>
      <c r="G219" s="0" t="n">
        <f aca="false">SUBTOTAL(9,G218:G218)</f>
        <v>0</v>
      </c>
      <c r="H219" s="0" t="n">
        <f aca="false">SUBTOTAL(9,H218:H218)</f>
        <v>0</v>
      </c>
      <c r="I219" s="0" t="n">
        <f aca="false">SUBTOTAL(9,I218:I218)</f>
        <v>0</v>
      </c>
      <c r="J219" s="0" t="n">
        <f aca="false">SUBTOTAL(9,J218:J218)</f>
        <v>0</v>
      </c>
      <c r="K219" s="0" t="n">
        <f aca="false">SUBTOTAL(9,K218:K218)</f>
        <v>0</v>
      </c>
      <c r="L219" s="0" t="n">
        <f aca="false">SUBTOTAL(9,L218:L218)</f>
        <v>0</v>
      </c>
      <c r="M219" s="0" t="n">
        <f aca="false">SUBTOTAL(9,M218:M218)</f>
        <v>0</v>
      </c>
      <c r="N219" s="0" t="n">
        <v>0.76</v>
      </c>
      <c r="O219" s="0" t="n">
        <f aca="false">E219+G219-D219</f>
        <v>-0.760000000000002</v>
      </c>
    </row>
    <row r="220" customFormat="false" ht="12.75" hidden="false" customHeight="false" outlineLevel="2" collapsed="false">
      <c r="A220" s="0" t="n">
        <v>45</v>
      </c>
      <c r="B220" s="14" t="s">
        <v>123</v>
      </c>
      <c r="C220" s="14" t="s">
        <v>123</v>
      </c>
      <c r="D220" s="0" t="n">
        <v>37.1</v>
      </c>
      <c r="E220" s="0" t="n">
        <v>36.83</v>
      </c>
      <c r="O220" s="0" t="n">
        <f aca="false">E220+G220-D220</f>
        <v>-0.270000000000003</v>
      </c>
    </row>
    <row r="221" customFormat="false" ht="12.75" hidden="false" customHeight="false" outlineLevel="2" collapsed="false">
      <c r="A221" s="0" t="n">
        <v>45</v>
      </c>
      <c r="B221" s="14" t="s">
        <v>20</v>
      </c>
      <c r="C221" s="14" t="s">
        <v>20</v>
      </c>
      <c r="D221" s="0" t="n">
        <v>0.6</v>
      </c>
      <c r="E221" s="0" t="n">
        <v>0.56</v>
      </c>
      <c r="O221" s="0" t="n">
        <f aca="false">E221+G221-D221</f>
        <v>-0.0399999999999999</v>
      </c>
    </row>
    <row r="222" customFormat="false" ht="12.75" hidden="false" customHeight="false" outlineLevel="2" collapsed="false">
      <c r="A222" s="0" t="n">
        <v>45</v>
      </c>
      <c r="B222" s="14" t="s">
        <v>21</v>
      </c>
      <c r="C222" s="14" t="s">
        <v>21</v>
      </c>
      <c r="D222" s="0" t="n">
        <v>12</v>
      </c>
      <c r="E222" s="0" t="n">
        <v>11.36</v>
      </c>
      <c r="O222" s="0" t="n">
        <f aca="false">E222+G222-D222</f>
        <v>-0.640000000000001</v>
      </c>
    </row>
    <row r="223" customFormat="false" ht="12.75" hidden="false" customHeight="false" outlineLevel="1" collapsed="false">
      <c r="A223" s="10" t="s">
        <v>124</v>
      </c>
      <c r="B223" s="14"/>
      <c r="C223" s="14"/>
      <c r="D223" s="0" t="n">
        <f aca="false">SUBTOTAL(9,D220:D222)</f>
        <v>49.7</v>
      </c>
      <c r="E223" s="0" t="n">
        <f aca="false">SUBTOTAL(9,E220:E222)</f>
        <v>48.75</v>
      </c>
      <c r="G223" s="0" t="n">
        <f aca="false">SUBTOTAL(9,G220:G222)</f>
        <v>0</v>
      </c>
      <c r="H223" s="0" t="n">
        <f aca="false">SUBTOTAL(9,H220:H222)</f>
        <v>0</v>
      </c>
      <c r="I223" s="0" t="n">
        <f aca="false">SUBTOTAL(9,I220:I222)</f>
        <v>0</v>
      </c>
      <c r="J223" s="0" t="n">
        <f aca="false">SUBTOTAL(9,J220:J222)</f>
        <v>0</v>
      </c>
      <c r="K223" s="0" t="n">
        <f aca="false">SUBTOTAL(9,K220:K222)</f>
        <v>0</v>
      </c>
      <c r="L223" s="0" t="n">
        <f aca="false">SUBTOTAL(9,L220:L222)</f>
        <v>0</v>
      </c>
      <c r="M223" s="0" t="n">
        <f aca="false">SUBTOTAL(9,M220:M222)</f>
        <v>0</v>
      </c>
      <c r="N223" s="0" t="n">
        <v>0.95</v>
      </c>
      <c r="O223" s="0" t="n">
        <f aca="false">E223+G223-D223</f>
        <v>-0.950000000000003</v>
      </c>
    </row>
    <row r="224" customFormat="false" ht="12.75" hidden="false" customHeight="false" outlineLevel="2" collapsed="false">
      <c r="A224" s="0" t="n">
        <v>46</v>
      </c>
      <c r="B224" s="14" t="s">
        <v>125</v>
      </c>
      <c r="C224" s="14" t="s">
        <v>125</v>
      </c>
      <c r="D224" s="0" t="n">
        <v>21.9</v>
      </c>
      <c r="E224" s="0" t="n">
        <v>27.66</v>
      </c>
      <c r="F224" s="0" t="s">
        <v>126</v>
      </c>
      <c r="O224" s="0" t="n">
        <f aca="false">E224+G224-D224</f>
        <v>5.76</v>
      </c>
    </row>
    <row r="225" customFormat="false" ht="12.75" hidden="false" customHeight="false" outlineLevel="2" collapsed="false">
      <c r="A225" s="0" t="n">
        <v>46</v>
      </c>
      <c r="B225" s="14" t="s">
        <v>20</v>
      </c>
      <c r="C225" s="14" t="s">
        <v>20</v>
      </c>
      <c r="D225" s="0" t="n">
        <v>16.2</v>
      </c>
      <c r="E225" s="0" t="n">
        <v>16.1</v>
      </c>
      <c r="F225" s="0" t="s">
        <v>127</v>
      </c>
      <c r="O225" s="0" t="n">
        <f aca="false">E225+G225-D225</f>
        <v>-0.0999999999999979</v>
      </c>
    </row>
    <row r="226" customFormat="false" ht="12.75" hidden="false" customHeight="false" outlineLevel="2" collapsed="false">
      <c r="A226" s="0" t="n">
        <v>46</v>
      </c>
      <c r="B226" s="14" t="s">
        <v>21</v>
      </c>
      <c r="C226" s="14" t="s">
        <v>21</v>
      </c>
      <c r="D226" s="0" t="n">
        <v>1.2</v>
      </c>
      <c r="E226" s="0" t="n">
        <v>1.4</v>
      </c>
      <c r="O226" s="0" t="n">
        <f aca="false">E226+G226-D226</f>
        <v>0.2</v>
      </c>
    </row>
    <row r="227" customFormat="false" ht="12.75" hidden="false" customHeight="false" outlineLevel="2" collapsed="false">
      <c r="A227" s="0" t="n">
        <v>46</v>
      </c>
      <c r="B227" s="14" t="s">
        <v>22</v>
      </c>
      <c r="C227" s="14" t="s">
        <v>22</v>
      </c>
      <c r="D227" s="0" t="n">
        <v>10</v>
      </c>
      <c r="E227" s="0" t="n">
        <v>10.33</v>
      </c>
      <c r="O227" s="0" t="n">
        <f aca="false">E227+G227-D227</f>
        <v>0.33</v>
      </c>
    </row>
    <row r="228" customFormat="false" ht="12.75" hidden="false" customHeight="false" outlineLevel="2" collapsed="false">
      <c r="A228" s="0" t="n">
        <v>46</v>
      </c>
      <c r="B228" s="14" t="s">
        <v>23</v>
      </c>
      <c r="C228" s="14"/>
      <c r="D228" s="0" t="n">
        <v>6.5</v>
      </c>
      <c r="O228" s="0" t="n">
        <f aca="false">E228+G228-D228</f>
        <v>-6.5</v>
      </c>
    </row>
    <row r="229" customFormat="false" ht="12.75" hidden="false" customHeight="false" outlineLevel="2" collapsed="false">
      <c r="A229" s="0" t="n">
        <v>46</v>
      </c>
      <c r="B229" s="14" t="s">
        <v>128</v>
      </c>
      <c r="C229" s="14" t="s">
        <v>128</v>
      </c>
      <c r="D229" s="0" t="n">
        <v>1</v>
      </c>
      <c r="E229" s="0" t="n">
        <v>1.02</v>
      </c>
      <c r="O229" s="0" t="n">
        <f aca="false">E229+G229-D229</f>
        <v>0.02</v>
      </c>
    </row>
    <row r="230" customFormat="false" ht="12.75" hidden="false" customHeight="false" outlineLevel="1" collapsed="false">
      <c r="A230" s="10" t="s">
        <v>129</v>
      </c>
      <c r="B230" s="14"/>
      <c r="C230" s="14"/>
      <c r="D230" s="0" t="n">
        <f aca="false">SUBTOTAL(9,D224:D229)</f>
        <v>56.8</v>
      </c>
      <c r="E230" s="0" t="n">
        <f aca="false">SUBTOTAL(9,E224:E229)</f>
        <v>56.51</v>
      </c>
      <c r="G230" s="0" t="n">
        <f aca="false">SUBTOTAL(9,G224:G229)</f>
        <v>0</v>
      </c>
      <c r="H230" s="0" t="n">
        <f aca="false">SUBTOTAL(9,H224:H229)</f>
        <v>0</v>
      </c>
      <c r="I230" s="0" t="n">
        <f aca="false">SUBTOTAL(9,I224:I229)</f>
        <v>0</v>
      </c>
      <c r="J230" s="0" t="n">
        <f aca="false">SUBTOTAL(9,J224:J229)</f>
        <v>0</v>
      </c>
      <c r="K230" s="0" t="n">
        <f aca="false">SUBTOTAL(9,K224:K229)</f>
        <v>0</v>
      </c>
      <c r="L230" s="0" t="n">
        <f aca="false">SUBTOTAL(9,L224:L229)</f>
        <v>0</v>
      </c>
      <c r="M230" s="0" t="n">
        <f aca="false">SUBTOTAL(9,M224:M229)</f>
        <v>0</v>
      </c>
      <c r="N230" s="0" t="n">
        <v>0.29</v>
      </c>
      <c r="O230" s="0" t="n">
        <f aca="false">E230+G230-D230</f>
        <v>-0.289999999999992</v>
      </c>
    </row>
    <row r="231" customFormat="false" ht="12.75" hidden="false" customHeight="false" outlineLevel="2" collapsed="false">
      <c r="A231" s="0" t="n">
        <v>47</v>
      </c>
      <c r="B231" s="14" t="s">
        <v>130</v>
      </c>
      <c r="C231" s="14" t="s">
        <v>130</v>
      </c>
      <c r="D231" s="0" t="n">
        <v>14.8</v>
      </c>
      <c r="E231" s="0" t="n">
        <v>14.4</v>
      </c>
      <c r="O231" s="0" t="n">
        <f aca="false">E231+G231-D231</f>
        <v>-0.4</v>
      </c>
    </row>
    <row r="232" customFormat="false" ht="12.75" hidden="false" customHeight="false" outlineLevel="2" collapsed="false">
      <c r="A232" s="0" t="n">
        <v>47</v>
      </c>
      <c r="B232" s="14" t="s">
        <v>20</v>
      </c>
      <c r="C232" s="14" t="s">
        <v>20</v>
      </c>
      <c r="D232" s="0" t="n">
        <v>12.4</v>
      </c>
      <c r="E232" s="0" t="n">
        <v>13.57</v>
      </c>
      <c r="O232" s="0" t="n">
        <f aca="false">E232+G232-D232</f>
        <v>1.17</v>
      </c>
    </row>
    <row r="233" customFormat="false" ht="12.75" hidden="false" customHeight="false" outlineLevel="1" collapsed="false">
      <c r="A233" s="10" t="s">
        <v>131</v>
      </c>
      <c r="B233" s="14"/>
      <c r="C233" s="14"/>
      <c r="D233" s="0" t="n">
        <f aca="false">SUBTOTAL(9,D231:D232)</f>
        <v>27.2</v>
      </c>
      <c r="E233" s="0" t="n">
        <f aca="false">SUBTOTAL(9,E231:E232)</f>
        <v>27.97</v>
      </c>
      <c r="G233" s="0" t="n">
        <f aca="false">SUBTOTAL(9,G231:G232)</f>
        <v>0</v>
      </c>
      <c r="H233" s="0" t="n">
        <f aca="false">SUBTOTAL(9,H231:H232)</f>
        <v>0</v>
      </c>
      <c r="I233" s="0" t="n">
        <f aca="false">SUBTOTAL(9,I231:I232)</f>
        <v>0</v>
      </c>
      <c r="J233" s="0" t="n">
        <f aca="false">SUBTOTAL(9,J231:J232)</f>
        <v>0</v>
      </c>
      <c r="K233" s="0" t="n">
        <f aca="false">SUBTOTAL(9,K231:K232)</f>
        <v>0</v>
      </c>
      <c r="L233" s="0" t="n">
        <f aca="false">SUBTOTAL(9,L231:L232)</f>
        <v>0</v>
      </c>
      <c r="M233" s="0" t="n">
        <v>0.77</v>
      </c>
      <c r="N233" s="0" t="n">
        <f aca="false">SUBTOTAL(9,N231:N232)</f>
        <v>0</v>
      </c>
      <c r="O233" s="0" t="n">
        <f aca="false">E233+G233-D233</f>
        <v>0.769999999999996</v>
      </c>
    </row>
    <row r="234" customFormat="false" ht="12.75" hidden="false" customHeight="false" outlineLevel="2" collapsed="false">
      <c r="A234" s="0" t="n">
        <v>48</v>
      </c>
      <c r="B234" s="14" t="s">
        <v>132</v>
      </c>
      <c r="C234" s="14" t="s">
        <v>132</v>
      </c>
      <c r="D234" s="0" t="n">
        <v>46.1</v>
      </c>
      <c r="E234" s="0" t="n">
        <v>45.38</v>
      </c>
      <c r="O234" s="0" t="n">
        <f aca="false">E234+G234-D234</f>
        <v>-0.719999999999999</v>
      </c>
    </row>
    <row r="235" customFormat="false" ht="12.75" hidden="false" customHeight="false" outlineLevel="2" collapsed="false">
      <c r="A235" s="0" t="n">
        <v>48</v>
      </c>
      <c r="B235" s="14" t="s">
        <v>20</v>
      </c>
      <c r="C235" s="14" t="s">
        <v>20</v>
      </c>
      <c r="D235" s="0" t="n">
        <v>0.7</v>
      </c>
      <c r="E235" s="0" t="n">
        <v>1.01</v>
      </c>
      <c r="O235" s="0" t="n">
        <f aca="false">E235+G235-D235</f>
        <v>0.31</v>
      </c>
    </row>
    <row r="236" customFormat="false" ht="12.75" hidden="false" customHeight="false" outlineLevel="2" collapsed="false">
      <c r="A236" s="0" t="n">
        <v>48</v>
      </c>
      <c r="B236" s="14" t="s">
        <v>21</v>
      </c>
      <c r="C236" s="14" t="s">
        <v>21</v>
      </c>
      <c r="D236" s="0" t="n">
        <v>2.2</v>
      </c>
      <c r="E236" s="0" t="n">
        <v>2.02</v>
      </c>
      <c r="O236" s="0" t="n">
        <f aca="false">E236+G236-D236</f>
        <v>-0.18</v>
      </c>
    </row>
    <row r="237" customFormat="false" ht="12.75" hidden="false" customHeight="false" outlineLevel="1" collapsed="false">
      <c r="A237" s="10" t="s">
        <v>133</v>
      </c>
      <c r="B237" s="14"/>
      <c r="C237" s="14"/>
      <c r="D237" s="0" t="n">
        <f aca="false">SUBTOTAL(9,D234:D236)</f>
        <v>49</v>
      </c>
      <c r="E237" s="0" t="n">
        <f aca="false">SUBTOTAL(9,E234:E236)</f>
        <v>48.41</v>
      </c>
      <c r="G237" s="0" t="n">
        <f aca="false">SUBTOTAL(9,G234:G236)</f>
        <v>0</v>
      </c>
      <c r="H237" s="0" t="n">
        <f aca="false">SUBTOTAL(9,H234:H236)</f>
        <v>0</v>
      </c>
      <c r="I237" s="0" t="n">
        <f aca="false">SUBTOTAL(9,I234:I236)</f>
        <v>0</v>
      </c>
      <c r="J237" s="0" t="n">
        <f aca="false">SUBTOTAL(9,J234:J236)</f>
        <v>0</v>
      </c>
      <c r="K237" s="0" t="n">
        <f aca="false">SUBTOTAL(9,K234:K236)</f>
        <v>0</v>
      </c>
      <c r="L237" s="0" t="n">
        <f aca="false">SUBTOTAL(9,L234:L236)</f>
        <v>0</v>
      </c>
      <c r="M237" s="0" t="n">
        <f aca="false">SUBTOTAL(9,M234:M236)</f>
        <v>0</v>
      </c>
      <c r="N237" s="0" t="n">
        <v>0.59</v>
      </c>
      <c r="O237" s="0" t="n">
        <f aca="false">E237+G237-D237</f>
        <v>-0.589999999999996</v>
      </c>
    </row>
    <row r="238" customFormat="false" ht="12.75" hidden="false" customHeight="false" outlineLevel="2" collapsed="false">
      <c r="A238" s="0" t="n">
        <v>49</v>
      </c>
      <c r="B238" s="14" t="s">
        <v>134</v>
      </c>
      <c r="C238" s="14" t="s">
        <v>134</v>
      </c>
      <c r="D238" s="0" t="n">
        <v>2.1</v>
      </c>
      <c r="E238" s="0" t="n">
        <v>2.43</v>
      </c>
      <c r="O238" s="0" t="n">
        <f aca="false">E238+G238-D238</f>
        <v>0.33</v>
      </c>
    </row>
    <row r="239" customFormat="false" ht="12.75" hidden="false" customHeight="false" outlineLevel="2" collapsed="false">
      <c r="A239" s="0" t="n">
        <v>49</v>
      </c>
      <c r="B239" s="14" t="s">
        <v>20</v>
      </c>
      <c r="C239" s="14" t="s">
        <v>20</v>
      </c>
      <c r="D239" s="0" t="n">
        <v>59</v>
      </c>
      <c r="E239" s="0" t="n">
        <v>58.97</v>
      </c>
      <c r="F239" s="0" t="s">
        <v>135</v>
      </c>
      <c r="O239" s="0" t="n">
        <f aca="false">E239+G239-D239</f>
        <v>-0.0300000000000011</v>
      </c>
    </row>
    <row r="240" customFormat="false" ht="12.75" hidden="false" customHeight="false" outlineLevel="2" collapsed="false">
      <c r="A240" s="0" t="n">
        <v>49</v>
      </c>
      <c r="B240" s="14" t="s">
        <v>21</v>
      </c>
      <c r="C240" s="14" t="s">
        <v>21</v>
      </c>
      <c r="D240" s="0" t="n">
        <v>2.2</v>
      </c>
      <c r="E240" s="0" t="n">
        <v>2.09</v>
      </c>
      <c r="F240" s="0" t="s">
        <v>25</v>
      </c>
      <c r="O240" s="0" t="n">
        <f aca="false">E240+G240-D240</f>
        <v>-0.11</v>
      </c>
    </row>
    <row r="241" customFormat="false" ht="12.75" hidden="false" customHeight="false" outlineLevel="1" collapsed="false">
      <c r="A241" s="10" t="s">
        <v>136</v>
      </c>
      <c r="B241" s="14"/>
      <c r="C241" s="14"/>
      <c r="D241" s="0" t="n">
        <f aca="false">SUBTOTAL(9,D238:D240)</f>
        <v>63.3</v>
      </c>
      <c r="E241" s="0" t="n">
        <f aca="false">SUBTOTAL(9,E238:E240)</f>
        <v>63.49</v>
      </c>
      <c r="G241" s="0" t="n">
        <f aca="false">SUBTOTAL(9,G238:G240)</f>
        <v>0</v>
      </c>
      <c r="H241" s="0" t="n">
        <f aca="false">SUBTOTAL(9,H238:H240)</f>
        <v>0</v>
      </c>
      <c r="I241" s="0" t="n">
        <f aca="false">SUBTOTAL(9,I238:I240)</f>
        <v>0</v>
      </c>
      <c r="J241" s="0" t="n">
        <f aca="false">SUBTOTAL(9,J238:J240)</f>
        <v>0</v>
      </c>
      <c r="K241" s="0" t="n">
        <f aca="false">SUBTOTAL(9,K238:K240)</f>
        <v>0</v>
      </c>
      <c r="L241" s="0" t="n">
        <f aca="false">SUBTOTAL(9,L238:L240)</f>
        <v>0</v>
      </c>
      <c r="M241" s="0" t="n">
        <v>0.19</v>
      </c>
      <c r="N241" s="0" t="n">
        <f aca="false">SUBTOTAL(9,N238:N240)</f>
        <v>0</v>
      </c>
      <c r="O241" s="0" t="n">
        <f aca="false">E241+G241-D241</f>
        <v>0.190000000000005</v>
      </c>
    </row>
    <row r="242" customFormat="false" ht="12.75" hidden="false" customHeight="false" outlineLevel="2" collapsed="false">
      <c r="A242" s="0" t="n">
        <v>50</v>
      </c>
      <c r="B242" s="14" t="s">
        <v>137</v>
      </c>
      <c r="C242" s="14" t="s">
        <v>137</v>
      </c>
      <c r="D242" s="0" t="n">
        <v>5</v>
      </c>
      <c r="E242" s="0" t="n">
        <v>5.7</v>
      </c>
      <c r="O242" s="0" t="n">
        <f aca="false">E242+G242-D242</f>
        <v>0.7</v>
      </c>
    </row>
    <row r="243" customFormat="false" ht="12.75" hidden="false" customHeight="false" outlineLevel="2" collapsed="false">
      <c r="A243" s="0" t="n">
        <v>50</v>
      </c>
      <c r="B243" s="14" t="s">
        <v>20</v>
      </c>
      <c r="C243" s="14" t="s">
        <v>20</v>
      </c>
      <c r="D243" s="0" t="n">
        <v>1</v>
      </c>
      <c r="E243" s="0" t="n">
        <v>6.64</v>
      </c>
      <c r="F243" s="0" t="s">
        <v>138</v>
      </c>
      <c r="O243" s="0" t="n">
        <f aca="false">E243+G243-D243</f>
        <v>5.64</v>
      </c>
    </row>
    <row r="244" customFormat="false" ht="12.75" hidden="false" customHeight="false" outlineLevel="2" collapsed="false">
      <c r="A244" s="0" t="n">
        <v>50</v>
      </c>
      <c r="B244" s="14" t="s">
        <v>21</v>
      </c>
      <c r="C244" s="14" t="s">
        <v>21</v>
      </c>
      <c r="D244" s="0" t="n">
        <v>28</v>
      </c>
      <c r="E244" s="0" t="n">
        <v>31.36</v>
      </c>
      <c r="O244" s="0" t="n">
        <f aca="false">E244+G244-D244</f>
        <v>3.36</v>
      </c>
    </row>
    <row r="245" customFormat="false" ht="12.75" hidden="false" customHeight="false" outlineLevel="2" collapsed="false">
      <c r="A245" s="0" t="n">
        <v>50</v>
      </c>
      <c r="B245" s="14" t="s">
        <v>22</v>
      </c>
      <c r="C245" s="14" t="s">
        <v>22</v>
      </c>
      <c r="D245" s="0" t="n">
        <v>11</v>
      </c>
      <c r="E245" s="0" t="n">
        <v>4.63</v>
      </c>
      <c r="O245" s="0" t="n">
        <f aca="false">E245+G245-D245</f>
        <v>-6.37</v>
      </c>
    </row>
    <row r="246" customFormat="false" ht="12.75" hidden="false" customHeight="false" outlineLevel="2" collapsed="false">
      <c r="A246" s="0" t="n">
        <v>50</v>
      </c>
      <c r="B246" s="14" t="s">
        <v>23</v>
      </c>
      <c r="C246" s="14"/>
      <c r="D246" s="0" t="n">
        <v>1</v>
      </c>
      <c r="O246" s="0" t="n">
        <f aca="false">E246+G246-D246</f>
        <v>-1</v>
      </c>
    </row>
    <row r="247" customFormat="false" ht="12.75" hidden="false" customHeight="false" outlineLevel="1" collapsed="false">
      <c r="A247" s="10" t="s">
        <v>139</v>
      </c>
      <c r="B247" s="14"/>
      <c r="C247" s="14"/>
      <c r="D247" s="0" t="n">
        <f aca="false">SUBTOTAL(9,D242:D246)</f>
        <v>46</v>
      </c>
      <c r="E247" s="0" t="n">
        <f aca="false">SUBTOTAL(9,E242:E246)</f>
        <v>48.33</v>
      </c>
      <c r="G247" s="0" t="n">
        <f aca="false">SUBTOTAL(9,G242:G246)</f>
        <v>0</v>
      </c>
      <c r="H247" s="0" t="n">
        <f aca="false">SUBTOTAL(9,H242:H246)</f>
        <v>0</v>
      </c>
      <c r="I247" s="0" t="n">
        <f aca="false">SUBTOTAL(9,I242:I246)</f>
        <v>0</v>
      </c>
      <c r="J247" s="0" t="n">
        <f aca="false">SUBTOTAL(9,J242:J246)</f>
        <v>0</v>
      </c>
      <c r="K247" s="0" t="n">
        <f aca="false">SUBTOTAL(9,K242:K246)</f>
        <v>0</v>
      </c>
      <c r="L247" s="0" t="n">
        <f aca="false">SUBTOTAL(9,L242:L246)</f>
        <v>0</v>
      </c>
      <c r="M247" s="0" t="n">
        <v>2.33</v>
      </c>
      <c r="N247" s="0" t="n">
        <f aca="false">SUBTOTAL(9,N242:N246)</f>
        <v>0</v>
      </c>
      <c r="O247" s="0" t="n">
        <f aca="false">E247+G247-D247</f>
        <v>2.33</v>
      </c>
    </row>
    <row r="248" customFormat="false" ht="12.75" hidden="false" customHeight="false" outlineLevel="2" collapsed="false">
      <c r="A248" s="0" t="n">
        <v>51</v>
      </c>
      <c r="B248" s="14" t="s">
        <v>140</v>
      </c>
      <c r="C248" s="14" t="s">
        <v>140</v>
      </c>
      <c r="D248" s="0" t="n">
        <v>1.7</v>
      </c>
      <c r="E248" s="0" t="n">
        <v>1.04</v>
      </c>
      <c r="O248" s="0" t="n">
        <f aca="false">E248+G248-D248</f>
        <v>-0.66</v>
      </c>
    </row>
    <row r="249" customFormat="false" ht="12.75" hidden="false" customHeight="false" outlineLevel="2" collapsed="false">
      <c r="A249" s="0" t="n">
        <v>51</v>
      </c>
      <c r="B249" s="14" t="s">
        <v>20</v>
      </c>
      <c r="C249" s="14" t="s">
        <v>20</v>
      </c>
      <c r="D249" s="0" t="n">
        <v>41.7</v>
      </c>
      <c r="E249" s="0" t="n">
        <v>42.95</v>
      </c>
      <c r="O249" s="0" t="n">
        <f aca="false">E249+G249-D249</f>
        <v>1.25</v>
      </c>
    </row>
    <row r="250" customFormat="false" ht="12.75" hidden="false" customHeight="false" outlineLevel="2" collapsed="false">
      <c r="A250" s="0" t="n">
        <v>51</v>
      </c>
      <c r="B250" s="14" t="s">
        <v>21</v>
      </c>
      <c r="C250" s="14" t="s">
        <v>21</v>
      </c>
      <c r="D250" s="0" t="n">
        <v>12.1</v>
      </c>
      <c r="E250" s="0" t="n">
        <v>11.33</v>
      </c>
      <c r="O250" s="0" t="n">
        <f aca="false">E250+G250-D250</f>
        <v>-0.77</v>
      </c>
    </row>
    <row r="251" customFormat="false" ht="12.75" hidden="false" customHeight="false" outlineLevel="1" collapsed="false">
      <c r="A251" s="10" t="s">
        <v>141</v>
      </c>
      <c r="B251" s="14"/>
      <c r="C251" s="14"/>
      <c r="D251" s="0" t="n">
        <f aca="false">SUBTOTAL(9,D248:D250)</f>
        <v>55.5</v>
      </c>
      <c r="E251" s="0" t="n">
        <f aca="false">SUBTOTAL(9,E248:E250)</f>
        <v>55.32</v>
      </c>
      <c r="G251" s="0" t="n">
        <f aca="false">SUBTOTAL(9,G248:G250)</f>
        <v>0</v>
      </c>
      <c r="H251" s="0" t="n">
        <f aca="false">SUBTOTAL(9,H248:H250)</f>
        <v>0</v>
      </c>
      <c r="I251" s="0" t="n">
        <f aca="false">SUBTOTAL(9,I248:I250)</f>
        <v>0</v>
      </c>
      <c r="J251" s="0" t="n">
        <f aca="false">SUBTOTAL(9,J248:J250)</f>
        <v>0</v>
      </c>
      <c r="K251" s="0" t="n">
        <f aca="false">SUBTOTAL(9,K248:K250)</f>
        <v>0</v>
      </c>
      <c r="L251" s="0" t="n">
        <f aca="false">SUBTOTAL(9,L248:L250)</f>
        <v>0</v>
      </c>
      <c r="M251" s="0" t="n">
        <f aca="false">SUBTOTAL(9,M248:M250)</f>
        <v>0</v>
      </c>
      <c r="N251" s="0" t="n">
        <v>0.18</v>
      </c>
      <c r="O251" s="0" t="n">
        <f aca="false">E251+G251-D251</f>
        <v>-0.18</v>
      </c>
    </row>
    <row r="252" customFormat="false" ht="12.75" hidden="false" customHeight="false" outlineLevel="2" collapsed="false">
      <c r="A252" s="0" t="n">
        <v>52</v>
      </c>
      <c r="B252" s="14" t="n">
        <v>52</v>
      </c>
      <c r="C252" s="14" t="n">
        <v>52</v>
      </c>
      <c r="D252" s="0" t="n">
        <v>66.5</v>
      </c>
      <c r="E252" s="0" t="n">
        <v>65.4</v>
      </c>
      <c r="O252" s="0" t="n">
        <f aca="false">E252+G252-D252</f>
        <v>-1.09999999999999</v>
      </c>
    </row>
    <row r="253" customFormat="false" ht="12.75" hidden="false" customHeight="false" outlineLevel="1" collapsed="false">
      <c r="A253" s="10" t="s">
        <v>142</v>
      </c>
      <c r="B253" s="14"/>
      <c r="C253" s="14"/>
      <c r="D253" s="0" t="n">
        <f aca="false">SUBTOTAL(9,D252:D252)</f>
        <v>66.5</v>
      </c>
      <c r="E253" s="0" t="n">
        <f aca="false">SUBTOTAL(9,E252:E252)</f>
        <v>65.4</v>
      </c>
      <c r="G253" s="0" t="n">
        <f aca="false">SUBTOTAL(9,G252:G252)</f>
        <v>0</v>
      </c>
      <c r="H253" s="0" t="n">
        <f aca="false">SUBTOTAL(9,H252:H252)</f>
        <v>0</v>
      </c>
      <c r="I253" s="0" t="n">
        <f aca="false">SUBTOTAL(9,I252:I252)</f>
        <v>0</v>
      </c>
      <c r="J253" s="0" t="n">
        <f aca="false">SUBTOTAL(9,J252:J252)</f>
        <v>0</v>
      </c>
      <c r="K253" s="0" t="n">
        <f aca="false">SUBTOTAL(9,K252:K252)</f>
        <v>0</v>
      </c>
      <c r="L253" s="0" t="n">
        <f aca="false">SUBTOTAL(9,L252:L252)</f>
        <v>0</v>
      </c>
      <c r="M253" s="0" t="n">
        <f aca="false">SUBTOTAL(9,M252:M252)</f>
        <v>0</v>
      </c>
      <c r="N253" s="0" t="n">
        <v>1.1</v>
      </c>
      <c r="O253" s="0" t="n">
        <f aca="false">E253+G253-D253</f>
        <v>-1.09999999999999</v>
      </c>
    </row>
    <row r="254" customFormat="false" ht="12.75" hidden="false" customHeight="false" outlineLevel="2" collapsed="false">
      <c r="A254" s="0" t="n">
        <v>53</v>
      </c>
      <c r="B254" s="14" t="s">
        <v>143</v>
      </c>
      <c r="C254" s="14" t="s">
        <v>143</v>
      </c>
      <c r="D254" s="0" t="n">
        <v>27</v>
      </c>
      <c r="E254" s="0" t="n">
        <v>25.51</v>
      </c>
      <c r="O254" s="0" t="n">
        <f aca="false">E254+G254-D254</f>
        <v>-1.49</v>
      </c>
    </row>
    <row r="255" customFormat="false" ht="12.75" hidden="false" customHeight="false" outlineLevel="2" collapsed="false">
      <c r="A255" s="0" t="n">
        <v>53</v>
      </c>
      <c r="B255" s="14" t="s">
        <v>20</v>
      </c>
      <c r="C255" s="14" t="s">
        <v>20</v>
      </c>
      <c r="D255" s="0" t="n">
        <v>1.5</v>
      </c>
      <c r="E255" s="0" t="n">
        <v>2.86</v>
      </c>
      <c r="O255" s="0" t="n">
        <f aca="false">E255+G255-D255</f>
        <v>1.36</v>
      </c>
    </row>
    <row r="256" customFormat="false" ht="12.75" hidden="false" customHeight="false" outlineLevel="1" collapsed="false">
      <c r="A256" s="10" t="s">
        <v>144</v>
      </c>
      <c r="B256" s="14"/>
      <c r="C256" s="14"/>
      <c r="D256" s="0" t="n">
        <f aca="false">SUBTOTAL(9,D254:D255)</f>
        <v>28.5</v>
      </c>
      <c r="E256" s="0" t="n">
        <f aca="false">SUBTOTAL(9,E254:E255)</f>
        <v>28.37</v>
      </c>
      <c r="G256" s="0" t="n">
        <f aca="false">SUBTOTAL(9,G254:G255)</f>
        <v>0</v>
      </c>
      <c r="H256" s="0" t="n">
        <f aca="false">SUBTOTAL(9,H254:H255)</f>
        <v>0</v>
      </c>
      <c r="I256" s="0" t="n">
        <f aca="false">SUBTOTAL(9,I254:I255)</f>
        <v>0</v>
      </c>
      <c r="J256" s="0" t="n">
        <f aca="false">SUBTOTAL(9,J254:J255)</f>
        <v>0</v>
      </c>
      <c r="K256" s="0" t="n">
        <f aca="false">SUBTOTAL(9,K254:K255)</f>
        <v>0</v>
      </c>
      <c r="L256" s="0" t="n">
        <f aca="false">SUBTOTAL(9,L254:L255)</f>
        <v>0</v>
      </c>
      <c r="M256" s="0" t="n">
        <f aca="false">SUBTOTAL(9,M254:M255)</f>
        <v>0</v>
      </c>
      <c r="N256" s="0" t="n">
        <v>0.13</v>
      </c>
      <c r="O256" s="0" t="n">
        <f aca="false">E256+G256-D256</f>
        <v>-0.129999999999999</v>
      </c>
    </row>
    <row r="257" customFormat="false" ht="12.75" hidden="false" customHeight="false" outlineLevel="2" collapsed="false">
      <c r="A257" s="0" t="n">
        <v>54</v>
      </c>
      <c r="B257" s="14" t="s">
        <v>145</v>
      </c>
      <c r="C257" s="14" t="s">
        <v>145</v>
      </c>
      <c r="D257" s="0" t="n">
        <v>9.7</v>
      </c>
      <c r="E257" s="0" t="n">
        <v>9.61</v>
      </c>
      <c r="O257" s="0" t="n">
        <f aca="false">E257+G257-D257</f>
        <v>-0.0899999999999999</v>
      </c>
    </row>
    <row r="258" customFormat="false" ht="12.75" hidden="false" customHeight="false" outlineLevel="2" collapsed="false">
      <c r="A258" s="0" t="n">
        <v>54</v>
      </c>
      <c r="B258" s="14" t="s">
        <v>20</v>
      </c>
      <c r="C258" s="14" t="s">
        <v>20</v>
      </c>
      <c r="D258" s="0" t="n">
        <v>23.7</v>
      </c>
      <c r="E258" s="0" t="n">
        <v>23.44</v>
      </c>
      <c r="O258" s="0" t="n">
        <f aca="false">E258+G258-D258</f>
        <v>-0.259999999999998</v>
      </c>
    </row>
    <row r="259" customFormat="false" ht="12.75" hidden="false" customHeight="false" outlineLevel="2" collapsed="false">
      <c r="A259" s="0" t="n">
        <v>54</v>
      </c>
      <c r="B259" s="14" t="s">
        <v>21</v>
      </c>
      <c r="C259" s="14" t="s">
        <v>21</v>
      </c>
      <c r="D259" s="0" t="n">
        <v>6.6</v>
      </c>
      <c r="E259" s="0" t="n">
        <v>6.65</v>
      </c>
      <c r="O259" s="0" t="n">
        <f aca="false">E259+G259-D259</f>
        <v>0.0500000000000007</v>
      </c>
    </row>
    <row r="260" customFormat="false" ht="12.75" hidden="false" customHeight="false" outlineLevel="2" collapsed="false">
      <c r="A260" s="0" t="n">
        <v>54</v>
      </c>
      <c r="B260" s="14" t="s">
        <v>88</v>
      </c>
      <c r="C260" s="14" t="s">
        <v>88</v>
      </c>
      <c r="D260" s="0" t="n">
        <v>1</v>
      </c>
      <c r="E260" s="0" t="n">
        <v>1.05</v>
      </c>
      <c r="O260" s="0" t="n">
        <f aca="false">E260+G260-D260</f>
        <v>0.05</v>
      </c>
    </row>
    <row r="261" customFormat="false" ht="12.75" hidden="false" customHeight="false" outlineLevel="1" collapsed="false">
      <c r="A261" s="10" t="s">
        <v>146</v>
      </c>
      <c r="B261" s="14"/>
      <c r="C261" s="14"/>
      <c r="D261" s="0" t="n">
        <f aca="false">SUBTOTAL(9,D257:D260)</f>
        <v>41</v>
      </c>
      <c r="E261" s="0" t="n">
        <f aca="false">SUBTOTAL(9,E257:E260)</f>
        <v>40.75</v>
      </c>
      <c r="G261" s="0" t="n">
        <f aca="false">SUBTOTAL(9,G257:G260)</f>
        <v>0</v>
      </c>
      <c r="H261" s="0" t="n">
        <f aca="false">SUBTOTAL(9,H257:H260)</f>
        <v>0</v>
      </c>
      <c r="I261" s="0" t="n">
        <f aca="false">SUBTOTAL(9,I257:I260)</f>
        <v>0</v>
      </c>
      <c r="J261" s="0" t="n">
        <f aca="false">SUBTOTAL(9,J257:J260)</f>
        <v>0</v>
      </c>
      <c r="K261" s="0" t="n">
        <f aca="false">SUBTOTAL(9,K257:K260)</f>
        <v>0</v>
      </c>
      <c r="L261" s="0" t="n">
        <f aca="false">SUBTOTAL(9,L257:L260)</f>
        <v>0</v>
      </c>
      <c r="M261" s="0" t="n">
        <f aca="false">SUBTOTAL(9,M257:M260)</f>
        <v>0</v>
      </c>
      <c r="N261" s="0" t="n">
        <v>0.25</v>
      </c>
      <c r="O261" s="0" t="n">
        <f aca="false">E261+G261-D261</f>
        <v>-0.25</v>
      </c>
    </row>
    <row r="262" customFormat="false" ht="12.75" hidden="false" customHeight="false" outlineLevel="2" collapsed="false">
      <c r="A262" s="0" t="n">
        <v>55</v>
      </c>
      <c r="B262" s="14" t="s">
        <v>147</v>
      </c>
      <c r="C262" s="14" t="s">
        <v>147</v>
      </c>
      <c r="D262" s="0" t="n">
        <v>29.3</v>
      </c>
      <c r="E262" s="0" t="n">
        <v>29.3</v>
      </c>
      <c r="O262" s="0" t="n">
        <f aca="false">E262+G262-D262</f>
        <v>0</v>
      </c>
    </row>
    <row r="263" customFormat="false" ht="12.75" hidden="false" customHeight="false" outlineLevel="2" collapsed="false">
      <c r="A263" s="0" t="n">
        <v>55</v>
      </c>
      <c r="B263" s="14" t="s">
        <v>20</v>
      </c>
      <c r="C263" s="14" t="s">
        <v>20</v>
      </c>
      <c r="D263" s="0" t="n">
        <v>4.8</v>
      </c>
      <c r="E263" s="0" t="n">
        <v>4.79</v>
      </c>
      <c r="O263" s="0" t="n">
        <f aca="false">E263+G263-D263</f>
        <v>-0.00999999999999979</v>
      </c>
    </row>
    <row r="264" customFormat="false" ht="12.75" hidden="false" customHeight="false" outlineLevel="1" collapsed="false">
      <c r="A264" s="10" t="s">
        <v>148</v>
      </c>
      <c r="B264" s="14"/>
      <c r="C264" s="14"/>
      <c r="D264" s="0" t="n">
        <f aca="false">SUBTOTAL(9,D262:D263)</f>
        <v>34.1</v>
      </c>
      <c r="E264" s="0" t="n">
        <f aca="false">SUBTOTAL(9,E262:E263)</f>
        <v>34.09</v>
      </c>
      <c r="G264" s="0" t="n">
        <f aca="false">SUBTOTAL(9,G262:G263)</f>
        <v>0</v>
      </c>
      <c r="H264" s="0" t="n">
        <f aca="false">SUBTOTAL(9,H262:H263)</f>
        <v>0</v>
      </c>
      <c r="I264" s="0" t="n">
        <f aca="false">SUBTOTAL(9,I262:I263)</f>
        <v>0</v>
      </c>
      <c r="J264" s="0" t="n">
        <f aca="false">SUBTOTAL(9,J262:J263)</f>
        <v>0</v>
      </c>
      <c r="K264" s="0" t="n">
        <f aca="false">SUBTOTAL(9,K262:K263)</f>
        <v>0</v>
      </c>
      <c r="L264" s="0" t="n">
        <f aca="false">SUBTOTAL(9,L262:L263)</f>
        <v>0</v>
      </c>
      <c r="M264" s="0" t="n">
        <f aca="false">SUBTOTAL(9,M262:M263)</f>
        <v>0</v>
      </c>
      <c r="N264" s="0" t="n">
        <v>0.01</v>
      </c>
      <c r="O264" s="0" t="n">
        <f aca="false">E264+G264-D264</f>
        <v>-0.00999999999999801</v>
      </c>
    </row>
    <row r="265" customFormat="false" ht="12.75" hidden="false" customHeight="false" outlineLevel="2" collapsed="false">
      <c r="A265" s="0" t="n">
        <v>56</v>
      </c>
      <c r="B265" s="14" t="s">
        <v>149</v>
      </c>
      <c r="C265" s="14" t="s">
        <v>149</v>
      </c>
      <c r="D265" s="0" t="n">
        <v>63.7</v>
      </c>
      <c r="E265" s="0" t="n">
        <v>62.16</v>
      </c>
      <c r="O265" s="0" t="n">
        <f aca="false">E265+G265-D265</f>
        <v>-1.54000000000001</v>
      </c>
    </row>
    <row r="266" customFormat="false" ht="12.75" hidden="false" customHeight="false" outlineLevel="2" collapsed="false">
      <c r="A266" s="0" t="n">
        <v>56</v>
      </c>
      <c r="B266" s="14" t="s">
        <v>34</v>
      </c>
      <c r="C266" s="14" t="s">
        <v>34</v>
      </c>
      <c r="D266" s="0" t="n">
        <v>3.7</v>
      </c>
      <c r="E266" s="0" t="n">
        <v>3.06</v>
      </c>
      <c r="O266" s="0" t="n">
        <f aca="false">E266+G266-D266</f>
        <v>-0.64</v>
      </c>
    </row>
    <row r="267" customFormat="false" ht="12.75" hidden="false" customHeight="false" outlineLevel="1" collapsed="false">
      <c r="A267" s="10" t="s">
        <v>150</v>
      </c>
      <c r="B267" s="14"/>
      <c r="C267" s="14"/>
      <c r="D267" s="0" t="n">
        <f aca="false">SUBTOTAL(9,D265:D266)</f>
        <v>67.4</v>
      </c>
      <c r="E267" s="0" t="n">
        <f aca="false">SUBTOTAL(9,E265:E266)</f>
        <v>65.22</v>
      </c>
      <c r="G267" s="0" t="n">
        <f aca="false">SUBTOTAL(9,G265:G266)</f>
        <v>0</v>
      </c>
      <c r="H267" s="0" t="n">
        <f aca="false">SUBTOTAL(9,H265:H266)</f>
        <v>0</v>
      </c>
      <c r="I267" s="0" t="n">
        <f aca="false">SUBTOTAL(9,I265:I266)</f>
        <v>0</v>
      </c>
      <c r="J267" s="0" t="n">
        <f aca="false">SUBTOTAL(9,J265:J266)</f>
        <v>0</v>
      </c>
      <c r="K267" s="0" t="n">
        <f aca="false">SUBTOTAL(9,K265:K266)</f>
        <v>0</v>
      </c>
      <c r="L267" s="0" t="n">
        <f aca="false">SUBTOTAL(9,L265:L266)</f>
        <v>0</v>
      </c>
      <c r="M267" s="0" t="n">
        <f aca="false">SUBTOTAL(9,M265:M266)</f>
        <v>0</v>
      </c>
      <c r="N267" s="0" t="n">
        <v>2.18</v>
      </c>
      <c r="O267" s="0" t="n">
        <f aca="false">E267+G267-D267</f>
        <v>-2.18000000000001</v>
      </c>
    </row>
    <row r="268" customFormat="false" ht="12.75" hidden="false" customHeight="false" outlineLevel="2" collapsed="false">
      <c r="A268" s="0" t="n">
        <v>57</v>
      </c>
      <c r="B268" s="14" t="n">
        <v>57</v>
      </c>
      <c r="C268" s="14" t="n">
        <v>57</v>
      </c>
      <c r="D268" s="0" t="n">
        <v>40.9</v>
      </c>
      <c r="E268" s="0" t="n">
        <v>35.62</v>
      </c>
      <c r="O268" s="0" t="n">
        <f aca="false">E268+G268-D268</f>
        <v>-5.28</v>
      </c>
    </row>
    <row r="269" customFormat="false" ht="12.75" hidden="false" customHeight="false" outlineLevel="1" collapsed="false">
      <c r="A269" s="10" t="s">
        <v>151</v>
      </c>
      <c r="B269" s="14"/>
      <c r="C269" s="14"/>
      <c r="D269" s="0" t="n">
        <f aca="false">SUBTOTAL(9,D268:D268)</f>
        <v>40.9</v>
      </c>
      <c r="E269" s="0" t="n">
        <f aca="false">SUBTOTAL(9,E268:E268)</f>
        <v>35.62</v>
      </c>
      <c r="G269" s="0" t="n">
        <f aca="false">SUBTOTAL(9,G268:G268)</f>
        <v>0</v>
      </c>
      <c r="H269" s="0" t="n">
        <f aca="false">SUBTOTAL(9,H268:H268)</f>
        <v>0</v>
      </c>
      <c r="I269" s="0" t="n">
        <f aca="false">SUBTOTAL(9,I268:I268)</f>
        <v>0</v>
      </c>
      <c r="J269" s="0" t="n">
        <f aca="false">SUBTOTAL(9,J268:J268)</f>
        <v>0</v>
      </c>
      <c r="K269" s="0" t="n">
        <f aca="false">SUBTOTAL(9,K268:K268)</f>
        <v>0</v>
      </c>
      <c r="L269" s="0" t="n">
        <f aca="false">SUBTOTAL(9,L268:L268)</f>
        <v>0</v>
      </c>
      <c r="M269" s="0" t="n">
        <f aca="false">SUBTOTAL(9,M268:M268)</f>
        <v>0</v>
      </c>
      <c r="N269" s="0" t="n">
        <v>5.28</v>
      </c>
      <c r="O269" s="0" t="n">
        <f aca="false">E269+G269-D269</f>
        <v>-5.28</v>
      </c>
    </row>
    <row r="270" customFormat="false" ht="12.75" hidden="false" customHeight="false" outlineLevel="2" collapsed="false">
      <c r="A270" s="0" t="n">
        <v>58</v>
      </c>
      <c r="B270" s="14" t="s">
        <v>152</v>
      </c>
      <c r="C270" s="14" t="s">
        <v>152</v>
      </c>
      <c r="D270" s="0" t="n">
        <v>32.5</v>
      </c>
      <c r="E270" s="0" t="n">
        <v>32.61</v>
      </c>
      <c r="O270" s="0" t="n">
        <f aca="false">E270+G270-D270</f>
        <v>0.109999999999999</v>
      </c>
    </row>
    <row r="271" customFormat="false" ht="12.75" hidden="false" customHeight="false" outlineLevel="2" collapsed="false">
      <c r="A271" s="0" t="n">
        <v>58</v>
      </c>
      <c r="B271" s="14" t="s">
        <v>20</v>
      </c>
      <c r="C271" s="14" t="s">
        <v>20</v>
      </c>
      <c r="D271" s="0" t="n">
        <v>1.1</v>
      </c>
      <c r="E271" s="0" t="n">
        <v>1.04</v>
      </c>
      <c r="O271" s="0" t="n">
        <f aca="false">E271+G271-D271</f>
        <v>-0.0600000000000001</v>
      </c>
    </row>
    <row r="272" customFormat="false" ht="12.75" hidden="false" customHeight="false" outlineLevel="2" collapsed="false">
      <c r="A272" s="0" t="n">
        <v>58</v>
      </c>
      <c r="B272" s="14" t="s">
        <v>21</v>
      </c>
      <c r="C272" s="14" t="s">
        <v>21</v>
      </c>
      <c r="D272" s="0" t="n">
        <v>0.9</v>
      </c>
      <c r="E272" s="0" t="n">
        <v>0.93</v>
      </c>
      <c r="O272" s="0" t="n">
        <f aca="false">E272+G272-D272</f>
        <v>0.03</v>
      </c>
    </row>
    <row r="273" customFormat="false" ht="12.75" hidden="false" customHeight="false" outlineLevel="1" collapsed="false">
      <c r="A273" s="10" t="s">
        <v>153</v>
      </c>
      <c r="B273" s="14"/>
      <c r="C273" s="14"/>
      <c r="D273" s="0" t="n">
        <f aca="false">SUBTOTAL(9,D270:D272)</f>
        <v>34.5</v>
      </c>
      <c r="E273" s="0" t="n">
        <f aca="false">SUBTOTAL(9,E270:E272)</f>
        <v>34.58</v>
      </c>
      <c r="G273" s="0" t="n">
        <f aca="false">SUBTOTAL(9,G270:G272)</f>
        <v>0</v>
      </c>
      <c r="H273" s="0" t="n">
        <f aca="false">SUBTOTAL(9,H270:H272)</f>
        <v>0</v>
      </c>
      <c r="I273" s="0" t="n">
        <f aca="false">SUBTOTAL(9,I270:I272)</f>
        <v>0</v>
      </c>
      <c r="J273" s="0" t="n">
        <f aca="false">SUBTOTAL(9,J270:J272)</f>
        <v>0</v>
      </c>
      <c r="K273" s="0" t="n">
        <f aca="false">SUBTOTAL(9,K270:K272)</f>
        <v>0</v>
      </c>
      <c r="L273" s="0" t="n">
        <f aca="false">SUBTOTAL(9,L270:L272)</f>
        <v>0</v>
      </c>
      <c r="M273" s="0" t="n">
        <v>0.08</v>
      </c>
      <c r="N273" s="0" t="n">
        <f aca="false">SUBTOTAL(9,N270:N272)</f>
        <v>0</v>
      </c>
      <c r="O273" s="0" t="n">
        <f aca="false">E273+G273-D273</f>
        <v>0.0799999999999983</v>
      </c>
    </row>
    <row r="274" customFormat="false" ht="12.75" hidden="false" customHeight="false" outlineLevel="2" collapsed="false">
      <c r="A274" s="0" t="n">
        <v>59</v>
      </c>
      <c r="B274" s="14" t="s">
        <v>154</v>
      </c>
      <c r="C274" s="14" t="s">
        <v>154</v>
      </c>
      <c r="D274" s="0" t="n">
        <v>44</v>
      </c>
      <c r="E274" s="0" t="n">
        <v>43.47</v>
      </c>
      <c r="O274" s="0" t="n">
        <f aca="false">E274+G274-D274</f>
        <v>-0.530000000000001</v>
      </c>
    </row>
    <row r="275" customFormat="false" ht="12.75" hidden="false" customHeight="false" outlineLevel="2" collapsed="false">
      <c r="A275" s="0" t="n">
        <v>59</v>
      </c>
      <c r="B275" s="14" t="s">
        <v>20</v>
      </c>
      <c r="C275" s="14" t="s">
        <v>20</v>
      </c>
      <c r="D275" s="0" t="n">
        <v>6</v>
      </c>
      <c r="E275" s="0" t="n">
        <v>6.32</v>
      </c>
      <c r="O275" s="0" t="n">
        <f aca="false">E275+G275-D275</f>
        <v>0.32</v>
      </c>
    </row>
    <row r="276" customFormat="false" ht="12.75" hidden="false" customHeight="false" outlineLevel="2" collapsed="false">
      <c r="A276" s="0" t="n">
        <v>59</v>
      </c>
      <c r="B276" s="14" t="s">
        <v>21</v>
      </c>
      <c r="C276" s="14" t="s">
        <v>21</v>
      </c>
      <c r="D276" s="0" t="n">
        <v>4.3</v>
      </c>
      <c r="E276" s="0" t="n">
        <v>4.21</v>
      </c>
      <c r="O276" s="0" t="n">
        <f aca="false">E276+G276-D276</f>
        <v>-0.0899999999999999</v>
      </c>
    </row>
    <row r="277" customFormat="false" ht="12.75" hidden="false" customHeight="false" outlineLevel="2" collapsed="false">
      <c r="A277" s="0" t="n">
        <v>59</v>
      </c>
      <c r="B277" s="14" t="s">
        <v>22</v>
      </c>
      <c r="C277" s="14" t="s">
        <v>22</v>
      </c>
      <c r="D277" s="0" t="n">
        <v>1.6</v>
      </c>
      <c r="E277" s="0" t="n">
        <v>0.77</v>
      </c>
      <c r="O277" s="0" t="n">
        <f aca="false">E277+G277-D277</f>
        <v>-0.83</v>
      </c>
    </row>
    <row r="278" customFormat="false" ht="12.75" hidden="false" customHeight="false" outlineLevel="2" collapsed="false">
      <c r="A278" s="0" t="n">
        <v>59</v>
      </c>
      <c r="B278" s="14"/>
      <c r="C278" s="14" t="s">
        <v>23</v>
      </c>
      <c r="E278" s="0" t="n">
        <v>0.58</v>
      </c>
      <c r="F278" s="0" t="s">
        <v>155</v>
      </c>
      <c r="O278" s="0" t="n">
        <f aca="false">E278+G278-D278</f>
        <v>0.58</v>
      </c>
    </row>
    <row r="279" customFormat="false" ht="12.75" hidden="false" customHeight="false" outlineLevel="2" collapsed="false">
      <c r="A279" s="0" t="n">
        <v>59</v>
      </c>
      <c r="B279" s="14"/>
      <c r="C279" s="14" t="s">
        <v>24</v>
      </c>
      <c r="E279" s="0" t="n">
        <v>0.17</v>
      </c>
      <c r="F279" s="0" t="s">
        <v>155</v>
      </c>
      <c r="O279" s="0" t="n">
        <f aca="false">E279+G279-D279</f>
        <v>0.17</v>
      </c>
    </row>
    <row r="280" customFormat="false" ht="12.75" hidden="false" customHeight="false" outlineLevel="1" collapsed="false">
      <c r="A280" s="10" t="s">
        <v>156</v>
      </c>
      <c r="B280" s="14"/>
      <c r="C280" s="14"/>
      <c r="D280" s="0" t="n">
        <f aca="false">SUBTOTAL(9,D274:D279)</f>
        <v>55.9</v>
      </c>
      <c r="E280" s="0" t="n">
        <f aca="false">SUBTOTAL(9,E274:E279)</f>
        <v>55.52</v>
      </c>
      <c r="G280" s="0" t="n">
        <f aca="false">SUBTOTAL(9,G274:G279)</f>
        <v>0</v>
      </c>
      <c r="H280" s="0" t="n">
        <f aca="false">SUBTOTAL(9,H274:H279)</f>
        <v>0</v>
      </c>
      <c r="I280" s="0" t="n">
        <f aca="false">SUBTOTAL(9,I274:I279)</f>
        <v>0</v>
      </c>
      <c r="J280" s="0" t="n">
        <f aca="false">SUBTOTAL(9,J274:J279)</f>
        <v>0</v>
      </c>
      <c r="K280" s="0" t="n">
        <f aca="false">SUBTOTAL(9,K274:K279)</f>
        <v>0</v>
      </c>
      <c r="L280" s="0" t="n">
        <f aca="false">SUBTOTAL(9,L274:L279)</f>
        <v>0</v>
      </c>
      <c r="M280" s="0" t="n">
        <f aca="false">SUBTOTAL(9,M274:M279)</f>
        <v>0</v>
      </c>
      <c r="N280" s="0" t="n">
        <v>0.38</v>
      </c>
      <c r="O280" s="0" t="n">
        <f aca="false">E280+G280-D280</f>
        <v>-0.380000000000003</v>
      </c>
    </row>
    <row r="281" customFormat="false" ht="12.75" hidden="false" customHeight="false" outlineLevel="2" collapsed="false">
      <c r="A281" s="0" t="n">
        <v>60</v>
      </c>
      <c r="B281" s="14" t="s">
        <v>157</v>
      </c>
      <c r="C281" s="14" t="s">
        <v>157</v>
      </c>
      <c r="D281" s="0" t="n">
        <v>45.2</v>
      </c>
      <c r="E281" s="0" t="n">
        <v>46.51</v>
      </c>
      <c r="O281" s="0" t="n">
        <f aca="false">E281+G281-D281</f>
        <v>1.31</v>
      </c>
    </row>
    <row r="282" customFormat="false" ht="12.75" hidden="false" customHeight="false" outlineLevel="2" collapsed="false">
      <c r="A282" s="0" t="n">
        <v>60</v>
      </c>
      <c r="B282" s="14" t="s">
        <v>20</v>
      </c>
      <c r="C282" s="14" t="s">
        <v>20</v>
      </c>
      <c r="D282" s="0" t="n">
        <v>0.3</v>
      </c>
      <c r="E282" s="0" t="n">
        <v>0.25</v>
      </c>
      <c r="O282" s="0" t="n">
        <f aca="false">E282+G282-D282</f>
        <v>-0.05</v>
      </c>
    </row>
    <row r="283" customFormat="false" ht="12.75" hidden="false" customHeight="false" outlineLevel="2" collapsed="false">
      <c r="A283" s="0" t="n">
        <v>60</v>
      </c>
      <c r="B283" s="14" t="s">
        <v>21</v>
      </c>
      <c r="C283" s="14" t="s">
        <v>21</v>
      </c>
      <c r="D283" s="0" t="n">
        <v>0.4</v>
      </c>
      <c r="E283" s="0" t="n">
        <v>0.39</v>
      </c>
      <c r="O283" s="0" t="n">
        <f aca="false">E283+G283-D283</f>
        <v>-0.01</v>
      </c>
    </row>
    <row r="284" customFormat="false" ht="12.75" hidden="false" customHeight="false" outlineLevel="2" collapsed="false">
      <c r="A284" s="0" t="n">
        <v>60</v>
      </c>
      <c r="B284" s="14" t="s">
        <v>22</v>
      </c>
      <c r="C284" s="14" t="s">
        <v>22</v>
      </c>
      <c r="D284" s="0" t="n">
        <v>0.5</v>
      </c>
      <c r="E284" s="0" t="n">
        <v>0.42</v>
      </c>
      <c r="O284" s="0" t="n">
        <f aca="false">E284+G284-D284</f>
        <v>-0.08</v>
      </c>
    </row>
    <row r="285" customFormat="false" ht="12.75" hidden="false" customHeight="false" outlineLevel="1" collapsed="false">
      <c r="A285" s="10" t="s">
        <v>158</v>
      </c>
      <c r="B285" s="14"/>
      <c r="C285" s="14"/>
      <c r="D285" s="0" t="n">
        <f aca="false">SUBTOTAL(9,D281:D284)</f>
        <v>46.4</v>
      </c>
      <c r="E285" s="0" t="n">
        <f aca="false">SUBTOTAL(9,E281:E284)</f>
        <v>47.57</v>
      </c>
      <c r="G285" s="0" t="n">
        <f aca="false">SUBTOTAL(9,G281:G284)</f>
        <v>0</v>
      </c>
      <c r="H285" s="0" t="n">
        <f aca="false">SUBTOTAL(9,H281:H284)</f>
        <v>0</v>
      </c>
      <c r="I285" s="0" t="n">
        <f aca="false">SUBTOTAL(9,I281:I284)</f>
        <v>0</v>
      </c>
      <c r="J285" s="0" t="n">
        <f aca="false">SUBTOTAL(9,J281:J284)</f>
        <v>0</v>
      </c>
      <c r="K285" s="0" t="n">
        <f aca="false">SUBTOTAL(9,K281:K284)</f>
        <v>0</v>
      </c>
      <c r="L285" s="0" t="n">
        <f aca="false">SUBTOTAL(9,L281:L284)</f>
        <v>0</v>
      </c>
      <c r="M285" s="0" t="n">
        <v>1.17</v>
      </c>
      <c r="N285" s="0" t="n">
        <f aca="false">SUBTOTAL(9,N281:N284)</f>
        <v>0</v>
      </c>
      <c r="O285" s="0" t="n">
        <f aca="false">E285+G285-D285</f>
        <v>1.16999999999999</v>
      </c>
    </row>
    <row r="286" customFormat="false" ht="12.75" hidden="false" customHeight="false" outlineLevel="2" collapsed="false">
      <c r="A286" s="0" t="n">
        <v>61</v>
      </c>
      <c r="B286" s="14" t="n">
        <v>61</v>
      </c>
      <c r="C286" s="14" t="s">
        <v>159</v>
      </c>
      <c r="D286" s="0" t="n">
        <v>29.6</v>
      </c>
      <c r="E286" s="0" t="n">
        <v>29.24</v>
      </c>
      <c r="O286" s="0" t="n">
        <f aca="false">E286+G286-D286</f>
        <v>-0.360000000000003</v>
      </c>
    </row>
    <row r="287" customFormat="false" ht="12.75" hidden="false" customHeight="false" outlineLevel="2" collapsed="false">
      <c r="A287" s="0" t="n">
        <v>61</v>
      </c>
      <c r="B287" s="14"/>
      <c r="C287" s="14" t="s">
        <v>94</v>
      </c>
      <c r="E287" s="0" t="n">
        <v>0.01</v>
      </c>
      <c r="O287" s="0" t="n">
        <f aca="false">E287+G287-D287</f>
        <v>0.01</v>
      </c>
    </row>
    <row r="288" customFormat="false" ht="12.75" hidden="false" customHeight="false" outlineLevel="1" collapsed="false">
      <c r="A288" s="10" t="s">
        <v>160</v>
      </c>
      <c r="B288" s="14"/>
      <c r="C288" s="14"/>
      <c r="D288" s="0" t="n">
        <f aca="false">SUBTOTAL(9,D286:D287)</f>
        <v>29.6</v>
      </c>
      <c r="E288" s="0" t="n">
        <f aca="false">SUBTOTAL(9,E286:E287)</f>
        <v>29.25</v>
      </c>
      <c r="G288" s="0" t="n">
        <f aca="false">SUBTOTAL(9,G286:G287)</f>
        <v>0</v>
      </c>
      <c r="H288" s="0" t="n">
        <f aca="false">SUBTOTAL(9,H286:H287)</f>
        <v>0</v>
      </c>
      <c r="I288" s="0" t="n">
        <f aca="false">SUBTOTAL(9,I286:I287)</f>
        <v>0</v>
      </c>
      <c r="J288" s="0" t="n">
        <f aca="false">SUBTOTAL(9,J286:J287)</f>
        <v>0</v>
      </c>
      <c r="K288" s="0" t="n">
        <f aca="false">SUBTOTAL(9,K286:K287)</f>
        <v>0</v>
      </c>
      <c r="L288" s="0" t="n">
        <f aca="false">SUBTOTAL(9,L286:L287)</f>
        <v>0</v>
      </c>
      <c r="M288" s="0" t="n">
        <f aca="false">SUBTOTAL(9,M286:M287)</f>
        <v>0</v>
      </c>
      <c r="N288" s="0" t="n">
        <v>0.35</v>
      </c>
      <c r="O288" s="0" t="n">
        <f aca="false">E288+G288-D288</f>
        <v>-0.350000000000001</v>
      </c>
    </row>
    <row r="289" customFormat="false" ht="12.75" hidden="false" customHeight="false" outlineLevel="2" collapsed="false">
      <c r="A289" s="0" t="n">
        <v>62</v>
      </c>
      <c r="B289" s="14" t="s">
        <v>161</v>
      </c>
      <c r="C289" s="14" t="s">
        <v>161</v>
      </c>
      <c r="D289" s="0" t="n">
        <v>21.5</v>
      </c>
      <c r="E289" s="0" t="n">
        <v>17.62</v>
      </c>
      <c r="O289" s="0" t="n">
        <f aca="false">E289+G289-D289</f>
        <v>-3.88</v>
      </c>
    </row>
    <row r="290" customFormat="false" ht="12.75" hidden="false" customHeight="false" outlineLevel="2" collapsed="false">
      <c r="A290" s="0" t="n">
        <v>62</v>
      </c>
      <c r="B290" s="14" t="s">
        <v>118</v>
      </c>
      <c r="C290" s="14" t="s">
        <v>118</v>
      </c>
      <c r="D290" s="0" t="n">
        <v>0.7</v>
      </c>
      <c r="E290" s="0" t="n">
        <v>0.81</v>
      </c>
      <c r="O290" s="0" t="n">
        <f aca="false">E290+G290-D290</f>
        <v>0.11</v>
      </c>
    </row>
    <row r="291" customFormat="false" ht="12.75" hidden="false" customHeight="false" outlineLevel="2" collapsed="false">
      <c r="A291" s="0" t="n">
        <v>62</v>
      </c>
      <c r="B291" s="14" t="s">
        <v>119</v>
      </c>
      <c r="C291" s="14" t="s">
        <v>119</v>
      </c>
      <c r="D291" s="0" t="n">
        <v>1</v>
      </c>
      <c r="E291" s="0" t="n">
        <v>0.88</v>
      </c>
      <c r="O291" s="0" t="n">
        <f aca="false">E291+G291-D291</f>
        <v>-0.12</v>
      </c>
    </row>
    <row r="292" customFormat="false" ht="12.75" hidden="false" customHeight="false" outlineLevel="1" collapsed="false">
      <c r="A292" s="10" t="s">
        <v>162</v>
      </c>
      <c r="B292" s="14"/>
      <c r="C292" s="14"/>
      <c r="D292" s="0" t="n">
        <f aca="false">SUBTOTAL(9,D289:D291)</f>
        <v>23.2</v>
      </c>
      <c r="E292" s="0" t="n">
        <f aca="false">SUBTOTAL(9,E289:E291)</f>
        <v>19.31</v>
      </c>
      <c r="G292" s="0" t="n">
        <f aca="false">SUBTOTAL(9,G289:G291)</f>
        <v>0</v>
      </c>
      <c r="H292" s="0" t="n">
        <f aca="false">SUBTOTAL(9,H289:H291)</f>
        <v>0</v>
      </c>
      <c r="I292" s="0" t="n">
        <f aca="false">SUBTOTAL(9,I289:I291)</f>
        <v>0</v>
      </c>
      <c r="J292" s="0" t="n">
        <f aca="false">SUBTOTAL(9,J289:J291)</f>
        <v>0</v>
      </c>
      <c r="K292" s="0" t="n">
        <f aca="false">SUBTOTAL(9,K289:K291)</f>
        <v>0</v>
      </c>
      <c r="L292" s="0" t="n">
        <f aca="false">SUBTOTAL(9,L289:L291)</f>
        <v>0</v>
      </c>
      <c r="M292" s="0" t="n">
        <f aca="false">SUBTOTAL(9,M289:M291)</f>
        <v>0</v>
      </c>
      <c r="N292" s="0" t="n">
        <v>3.89</v>
      </c>
      <c r="O292" s="0" t="n">
        <f aca="false">E292+G292-D292</f>
        <v>-3.89</v>
      </c>
    </row>
    <row r="293" customFormat="false" ht="12.75" hidden="false" customHeight="false" outlineLevel="2" collapsed="false">
      <c r="A293" s="0" t="n">
        <v>63</v>
      </c>
      <c r="B293" s="14" t="n">
        <v>63</v>
      </c>
      <c r="C293" s="14" t="n">
        <v>63</v>
      </c>
      <c r="D293" s="0" t="n">
        <v>21.9</v>
      </c>
      <c r="E293" s="0" t="n">
        <v>21.58</v>
      </c>
      <c r="O293" s="0" t="n">
        <f aca="false">E293+G293-D293</f>
        <v>-0.32</v>
      </c>
    </row>
    <row r="294" customFormat="false" ht="12.75" hidden="false" customHeight="false" outlineLevel="1" collapsed="false">
      <c r="A294" s="10" t="s">
        <v>163</v>
      </c>
      <c r="B294" s="14"/>
      <c r="C294" s="14"/>
      <c r="D294" s="0" t="n">
        <f aca="false">SUBTOTAL(9,D293:D293)</f>
        <v>21.9</v>
      </c>
      <c r="E294" s="0" t="n">
        <f aca="false">SUBTOTAL(9,E293:E293)</f>
        <v>21.58</v>
      </c>
      <c r="G294" s="0" t="n">
        <f aca="false">SUBTOTAL(9,G293:G293)</f>
        <v>0</v>
      </c>
      <c r="H294" s="0" t="n">
        <f aca="false">SUBTOTAL(9,H293:H293)</f>
        <v>0</v>
      </c>
      <c r="I294" s="0" t="n">
        <f aca="false">SUBTOTAL(9,I293:I293)</f>
        <v>0</v>
      </c>
      <c r="J294" s="0" t="n">
        <f aca="false">SUBTOTAL(9,J293:J293)</f>
        <v>0</v>
      </c>
      <c r="K294" s="0" t="n">
        <f aca="false">SUBTOTAL(9,K293:K293)</f>
        <v>0</v>
      </c>
      <c r="L294" s="0" t="n">
        <f aca="false">SUBTOTAL(9,L293:L293)</f>
        <v>0</v>
      </c>
      <c r="M294" s="0" t="n">
        <f aca="false">SUBTOTAL(9,M293:M293)</f>
        <v>0</v>
      </c>
      <c r="N294" s="0" t="n">
        <v>0.32</v>
      </c>
      <c r="O294" s="0" t="n">
        <f aca="false">E294+G294-D294</f>
        <v>-0.32</v>
      </c>
    </row>
    <row r="295" customFormat="false" ht="12.75" hidden="false" customHeight="false" outlineLevel="2" collapsed="false">
      <c r="A295" s="0" t="n">
        <v>64</v>
      </c>
      <c r="B295" s="14" t="s">
        <v>164</v>
      </c>
      <c r="C295" s="14" t="s">
        <v>164</v>
      </c>
      <c r="D295" s="0" t="n">
        <v>21.4</v>
      </c>
      <c r="E295" s="0" t="n">
        <v>20.65</v>
      </c>
      <c r="O295" s="0" t="n">
        <f aca="false">E295+G295-D295</f>
        <v>-0.75</v>
      </c>
    </row>
    <row r="296" customFormat="false" ht="12.75" hidden="false" customHeight="false" outlineLevel="2" collapsed="false">
      <c r="A296" s="0" t="n">
        <v>64</v>
      </c>
      <c r="B296" s="14" t="s">
        <v>34</v>
      </c>
      <c r="C296" s="14" t="s">
        <v>34</v>
      </c>
      <c r="D296" s="0" t="n">
        <v>0.6</v>
      </c>
      <c r="E296" s="0" t="n">
        <v>0.63</v>
      </c>
      <c r="O296" s="0" t="n">
        <f aca="false">E296+G296-D296</f>
        <v>0.03</v>
      </c>
    </row>
    <row r="297" customFormat="false" ht="12.75" hidden="false" customHeight="false" outlineLevel="1" collapsed="false">
      <c r="A297" s="10" t="s">
        <v>165</v>
      </c>
      <c r="B297" s="14"/>
      <c r="C297" s="14"/>
      <c r="D297" s="0" t="n">
        <f aca="false">SUBTOTAL(9,D295:D296)</f>
        <v>22</v>
      </c>
      <c r="E297" s="0" t="n">
        <f aca="false">SUBTOTAL(9,E295:E296)</f>
        <v>21.28</v>
      </c>
      <c r="G297" s="0" t="n">
        <f aca="false">SUBTOTAL(9,G295:G296)</f>
        <v>0</v>
      </c>
      <c r="H297" s="0" t="n">
        <f aca="false">SUBTOTAL(9,H295:H296)</f>
        <v>0</v>
      </c>
      <c r="I297" s="0" t="n">
        <f aca="false">SUBTOTAL(9,I295:I296)</f>
        <v>0</v>
      </c>
      <c r="J297" s="0" t="n">
        <f aca="false">SUBTOTAL(9,J295:J296)</f>
        <v>0</v>
      </c>
      <c r="K297" s="0" t="n">
        <f aca="false">SUBTOTAL(9,K295:K296)</f>
        <v>0</v>
      </c>
      <c r="L297" s="0" t="n">
        <f aca="false">SUBTOTAL(9,L295:L296)</f>
        <v>0</v>
      </c>
      <c r="M297" s="0" t="n">
        <f aca="false">SUBTOTAL(9,M295:M296)</f>
        <v>0</v>
      </c>
      <c r="N297" s="0" t="n">
        <v>0.72</v>
      </c>
      <c r="O297" s="0" t="n">
        <f aca="false">E297+G297-D297</f>
        <v>-0.720000000000002</v>
      </c>
    </row>
    <row r="298" customFormat="false" ht="12.75" hidden="false" customHeight="false" outlineLevel="2" collapsed="false">
      <c r="A298" s="0" t="n">
        <v>65</v>
      </c>
      <c r="B298" s="14" t="s">
        <v>166</v>
      </c>
      <c r="C298" s="14" t="s">
        <v>166</v>
      </c>
      <c r="D298" s="0" t="n">
        <v>46.1</v>
      </c>
      <c r="E298" s="0" t="n">
        <v>45.86</v>
      </c>
      <c r="O298" s="0" t="n">
        <f aca="false">E298+G298-D298</f>
        <v>-0.240000000000002</v>
      </c>
    </row>
    <row r="299" customFormat="false" ht="12.75" hidden="false" customHeight="false" outlineLevel="2" collapsed="false">
      <c r="A299" s="0" t="n">
        <v>65</v>
      </c>
      <c r="B299" s="14" t="s">
        <v>34</v>
      </c>
      <c r="C299" s="14" t="s">
        <v>34</v>
      </c>
      <c r="D299" s="0" t="n">
        <v>0.7</v>
      </c>
      <c r="E299" s="0" t="n">
        <v>0.73</v>
      </c>
      <c r="O299" s="0" t="n">
        <f aca="false">E299+G299-D299</f>
        <v>0.03</v>
      </c>
    </row>
    <row r="300" customFormat="false" ht="12.75" hidden="false" customHeight="false" outlineLevel="1" collapsed="false">
      <c r="A300" s="10" t="s">
        <v>167</v>
      </c>
      <c r="B300" s="14"/>
      <c r="C300" s="14"/>
      <c r="D300" s="0" t="n">
        <f aca="false">SUBTOTAL(9,D298:D299)</f>
        <v>46.8</v>
      </c>
      <c r="E300" s="0" t="n">
        <f aca="false">SUBTOTAL(9,E298:E299)</f>
        <v>46.59</v>
      </c>
      <c r="G300" s="0" t="n">
        <f aca="false">SUBTOTAL(9,G298:G299)</f>
        <v>0</v>
      </c>
      <c r="H300" s="0" t="n">
        <f aca="false">SUBTOTAL(9,H298:H299)</f>
        <v>0</v>
      </c>
      <c r="I300" s="0" t="n">
        <f aca="false">SUBTOTAL(9,I298:I299)</f>
        <v>0</v>
      </c>
      <c r="J300" s="0" t="n">
        <f aca="false">SUBTOTAL(9,J298:J299)</f>
        <v>0</v>
      </c>
      <c r="K300" s="0" t="n">
        <f aca="false">SUBTOTAL(9,K298:K299)</f>
        <v>0</v>
      </c>
      <c r="L300" s="0" t="n">
        <f aca="false">SUBTOTAL(9,L298:L299)</f>
        <v>0</v>
      </c>
      <c r="M300" s="0" t="n">
        <f aca="false">SUBTOTAL(9,M298:M299)</f>
        <v>0</v>
      </c>
      <c r="N300" s="0" t="n">
        <v>0.21</v>
      </c>
      <c r="O300" s="0" t="n">
        <f aca="false">E300+G300-D300</f>
        <v>-0.210000000000008</v>
      </c>
    </row>
    <row r="301" customFormat="false" ht="12.75" hidden="false" customHeight="false" outlineLevel="2" collapsed="false">
      <c r="A301" s="0" t="n">
        <v>66</v>
      </c>
      <c r="B301" s="14" t="s">
        <v>168</v>
      </c>
      <c r="C301" s="14" t="s">
        <v>168</v>
      </c>
      <c r="D301" s="0" t="n">
        <v>37.9</v>
      </c>
      <c r="E301" s="0" t="n">
        <v>37.89</v>
      </c>
      <c r="O301" s="0" t="n">
        <f aca="false">E301+G301-D301</f>
        <v>-0.00999999999999801</v>
      </c>
    </row>
    <row r="302" customFormat="false" ht="12.75" hidden="false" customHeight="false" outlineLevel="2" collapsed="false">
      <c r="A302" s="0" t="n">
        <v>66</v>
      </c>
      <c r="B302" s="14" t="s">
        <v>88</v>
      </c>
      <c r="C302" s="14" t="s">
        <v>88</v>
      </c>
      <c r="D302" s="0" t="n">
        <v>1.6</v>
      </c>
      <c r="E302" s="0" t="n">
        <v>1.6</v>
      </c>
      <c r="O302" s="0" t="n">
        <f aca="false">E302+G302-D302</f>
        <v>0</v>
      </c>
    </row>
    <row r="303" customFormat="false" ht="12.75" hidden="false" customHeight="false" outlineLevel="1" collapsed="false">
      <c r="A303" s="10" t="s">
        <v>169</v>
      </c>
      <c r="B303" s="14"/>
      <c r="C303" s="14"/>
      <c r="D303" s="0" t="n">
        <f aca="false">SUBTOTAL(9,D301:D302)</f>
        <v>39.5</v>
      </c>
      <c r="E303" s="0" t="n">
        <f aca="false">SUBTOTAL(9,E301:E302)</f>
        <v>39.49</v>
      </c>
      <c r="G303" s="0" t="n">
        <f aca="false">SUBTOTAL(9,G301:G302)</f>
        <v>0</v>
      </c>
      <c r="H303" s="0" t="n">
        <f aca="false">SUBTOTAL(9,H301:H302)</f>
        <v>0</v>
      </c>
      <c r="I303" s="0" t="n">
        <f aca="false">SUBTOTAL(9,I301:I302)</f>
        <v>0</v>
      </c>
      <c r="J303" s="0" t="n">
        <f aca="false">SUBTOTAL(9,J301:J302)</f>
        <v>0</v>
      </c>
      <c r="K303" s="0" t="n">
        <f aca="false">SUBTOTAL(9,K301:K302)</f>
        <v>0</v>
      </c>
      <c r="L303" s="0" t="n">
        <f aca="false">SUBTOTAL(9,L301:L302)</f>
        <v>0</v>
      </c>
      <c r="M303" s="0" t="n">
        <f aca="false">SUBTOTAL(9,M301:M302)</f>
        <v>0</v>
      </c>
      <c r="N303" s="0" t="n">
        <v>0.01</v>
      </c>
      <c r="O303" s="0" t="n">
        <f aca="false">E303+G303-D303</f>
        <v>-0.00999999999999801</v>
      </c>
    </row>
    <row r="304" customFormat="false" ht="12.75" hidden="false" customHeight="false" outlineLevel="2" collapsed="false">
      <c r="A304" s="0" t="n">
        <v>67</v>
      </c>
      <c r="B304" s="14" t="s">
        <v>170</v>
      </c>
      <c r="C304" s="14" t="s">
        <v>170</v>
      </c>
      <c r="D304" s="0" t="n">
        <v>13.9</v>
      </c>
      <c r="E304" s="0" t="n">
        <v>13.77</v>
      </c>
      <c r="O304" s="0" t="n">
        <f aca="false">E304+G304-D304</f>
        <v>-0.130000000000001</v>
      </c>
    </row>
    <row r="305" customFormat="false" ht="12.75" hidden="false" customHeight="false" outlineLevel="2" collapsed="false">
      <c r="A305" s="0" t="n">
        <v>67</v>
      </c>
      <c r="B305" s="14" t="s">
        <v>20</v>
      </c>
      <c r="C305" s="14" t="s">
        <v>20</v>
      </c>
      <c r="D305" s="0" t="n">
        <v>36.1</v>
      </c>
      <c r="E305" s="0" t="n">
        <v>36.09</v>
      </c>
      <c r="O305" s="0" t="n">
        <f aca="false">E305+G305-D305</f>
        <v>-0.00999999999999801</v>
      </c>
    </row>
    <row r="306" customFormat="false" ht="12.75" hidden="false" customHeight="false" outlineLevel="2" collapsed="false">
      <c r="A306" s="0" t="n">
        <v>67</v>
      </c>
      <c r="B306" s="14" t="s">
        <v>21</v>
      </c>
      <c r="C306" s="14" t="s">
        <v>21</v>
      </c>
      <c r="D306" s="0" t="n">
        <v>1.6</v>
      </c>
      <c r="E306" s="0" t="n">
        <v>1.59</v>
      </c>
      <c r="O306" s="0" t="n">
        <f aca="false">E306+G306-D306</f>
        <v>-0.01</v>
      </c>
    </row>
    <row r="307" customFormat="false" ht="12.75" hidden="false" customHeight="false" outlineLevel="2" collapsed="false">
      <c r="A307" s="0" t="n">
        <v>67</v>
      </c>
      <c r="B307" s="14" t="s">
        <v>22</v>
      </c>
      <c r="C307" s="14" t="s">
        <v>22</v>
      </c>
      <c r="D307" s="0" t="n">
        <v>0.5</v>
      </c>
      <c r="E307" s="0" t="n">
        <v>0.42</v>
      </c>
      <c r="O307" s="0" t="n">
        <f aca="false">E307+G307-D307</f>
        <v>-0.08</v>
      </c>
    </row>
    <row r="308" customFormat="false" ht="12.75" hidden="false" customHeight="false" outlineLevel="2" collapsed="false">
      <c r="A308" s="0" t="n">
        <v>67</v>
      </c>
      <c r="B308" s="14" t="s">
        <v>171</v>
      </c>
      <c r="C308" s="14" t="s">
        <v>171</v>
      </c>
      <c r="D308" s="0" t="n">
        <v>1.8</v>
      </c>
      <c r="E308" s="0" t="n">
        <v>1.58</v>
      </c>
      <c r="O308" s="0" t="n">
        <f aca="false">E308+G308-D308</f>
        <v>-0.22</v>
      </c>
    </row>
    <row r="309" customFormat="false" ht="12.75" hidden="false" customHeight="false" outlineLevel="2" collapsed="false">
      <c r="A309" s="0" t="n">
        <v>67</v>
      </c>
      <c r="B309" s="14" t="s">
        <v>172</v>
      </c>
      <c r="C309" s="14" t="s">
        <v>172</v>
      </c>
      <c r="D309" s="0" t="n">
        <v>0.2</v>
      </c>
      <c r="E309" s="0" t="n">
        <v>0.18</v>
      </c>
      <c r="O309" s="0" t="n">
        <f aca="false">E309+G309-D309</f>
        <v>-0.02</v>
      </c>
    </row>
    <row r="310" customFormat="false" ht="12.75" hidden="false" customHeight="false" outlineLevel="1" collapsed="false">
      <c r="A310" s="10" t="s">
        <v>173</v>
      </c>
      <c r="B310" s="14"/>
      <c r="C310" s="14"/>
      <c r="D310" s="0" t="n">
        <f aca="false">SUBTOTAL(9,D304:D309)</f>
        <v>54.1</v>
      </c>
      <c r="E310" s="0" t="n">
        <f aca="false">SUBTOTAL(9,E304:E309)</f>
        <v>53.63</v>
      </c>
      <c r="G310" s="0" t="n">
        <f aca="false">SUBTOTAL(9,G304:G309)</f>
        <v>0</v>
      </c>
      <c r="H310" s="0" t="n">
        <f aca="false">SUBTOTAL(9,H304:H309)</f>
        <v>0</v>
      </c>
      <c r="I310" s="0" t="n">
        <f aca="false">SUBTOTAL(9,I304:I309)</f>
        <v>0</v>
      </c>
      <c r="J310" s="0" t="n">
        <f aca="false">SUBTOTAL(9,J304:J309)</f>
        <v>0</v>
      </c>
      <c r="K310" s="0" t="n">
        <f aca="false">SUBTOTAL(9,K304:K309)</f>
        <v>0</v>
      </c>
      <c r="L310" s="0" t="n">
        <f aca="false">SUBTOTAL(9,L304:L309)</f>
        <v>0</v>
      </c>
      <c r="M310" s="0" t="n">
        <f aca="false">SUBTOTAL(9,M304:M309)</f>
        <v>0</v>
      </c>
      <c r="N310" s="0" t="n">
        <v>0.47</v>
      </c>
      <c r="O310" s="0" t="n">
        <f aca="false">E310+G310-D310</f>
        <v>-0.469999999999999</v>
      </c>
    </row>
    <row r="311" customFormat="false" ht="12.75" hidden="false" customHeight="false" outlineLevel="2" collapsed="false">
      <c r="A311" s="0" t="n">
        <v>68</v>
      </c>
      <c r="B311" s="14" t="s">
        <v>174</v>
      </c>
      <c r="C311" s="14" t="s">
        <v>174</v>
      </c>
      <c r="D311" s="0" t="n">
        <v>9.5</v>
      </c>
      <c r="E311" s="0" t="n">
        <v>9.53</v>
      </c>
      <c r="O311" s="0" t="n">
        <f aca="false">E311+G311-D311</f>
        <v>0.0299999999999994</v>
      </c>
    </row>
    <row r="312" customFormat="false" ht="12.75" hidden="false" customHeight="false" outlineLevel="2" collapsed="false">
      <c r="A312" s="0" t="n">
        <v>68</v>
      </c>
      <c r="B312" s="14" t="s">
        <v>20</v>
      </c>
      <c r="C312" s="14" t="s">
        <v>20</v>
      </c>
      <c r="D312" s="0" t="n">
        <v>4.3</v>
      </c>
      <c r="E312" s="0" t="n">
        <v>4.28</v>
      </c>
      <c r="O312" s="0" t="n">
        <f aca="false">E312+G312-D312</f>
        <v>-0.0199999999999996</v>
      </c>
    </row>
    <row r="313" customFormat="false" ht="12.75" hidden="false" customHeight="false" outlineLevel="1" collapsed="false">
      <c r="A313" s="10" t="s">
        <v>175</v>
      </c>
      <c r="B313" s="14"/>
      <c r="C313" s="14"/>
      <c r="D313" s="0" t="n">
        <f aca="false">SUBTOTAL(9,D311:D312)</f>
        <v>13.8</v>
      </c>
      <c r="E313" s="0" t="n">
        <f aca="false">SUBTOTAL(9,E311:E312)</f>
        <v>13.81</v>
      </c>
      <c r="G313" s="0" t="n">
        <f aca="false">SUBTOTAL(9,G311:G312)</f>
        <v>0</v>
      </c>
      <c r="H313" s="0" t="n">
        <f aca="false">SUBTOTAL(9,H311:H312)</f>
        <v>0</v>
      </c>
      <c r="I313" s="0" t="n">
        <f aca="false">SUBTOTAL(9,I311:I312)</f>
        <v>0</v>
      </c>
      <c r="J313" s="0" t="n">
        <f aca="false">SUBTOTAL(9,J311:J312)</f>
        <v>0</v>
      </c>
      <c r="K313" s="0" t="n">
        <f aca="false">SUBTOTAL(9,K311:K312)</f>
        <v>0</v>
      </c>
      <c r="L313" s="0" t="n">
        <f aca="false">SUBTOTAL(9,L311:L312)</f>
        <v>0</v>
      </c>
      <c r="M313" s="0" t="n">
        <v>0.01</v>
      </c>
      <c r="N313" s="0" t="n">
        <f aca="false">SUBTOTAL(9,N311:N312)</f>
        <v>0</v>
      </c>
      <c r="O313" s="0" t="n">
        <f aca="false">E313+G313-D313</f>
        <v>0.00999999999999801</v>
      </c>
    </row>
    <row r="314" customFormat="false" ht="12.75" hidden="false" customHeight="false" outlineLevel="2" collapsed="false">
      <c r="A314" s="0" t="n">
        <v>69</v>
      </c>
      <c r="B314" s="14" t="n">
        <v>69</v>
      </c>
      <c r="C314" s="14" t="n">
        <v>69</v>
      </c>
      <c r="D314" s="0" t="n">
        <v>26.8</v>
      </c>
      <c r="E314" s="0" t="n">
        <v>26.84</v>
      </c>
      <c r="O314" s="0" t="n">
        <f aca="false">E314+G314-D314</f>
        <v>0.0399999999999992</v>
      </c>
    </row>
    <row r="315" customFormat="false" ht="12.75" hidden="false" customHeight="false" outlineLevel="1" collapsed="false">
      <c r="A315" s="10" t="s">
        <v>176</v>
      </c>
      <c r="B315" s="14"/>
      <c r="C315" s="14"/>
      <c r="D315" s="0" t="n">
        <f aca="false">SUBTOTAL(9,D314:D314)</f>
        <v>26.8</v>
      </c>
      <c r="E315" s="0" t="n">
        <f aca="false">SUBTOTAL(9,E314:E314)</f>
        <v>26.84</v>
      </c>
      <c r="G315" s="0" t="n">
        <f aca="false">SUBTOTAL(9,G314:G314)</f>
        <v>0</v>
      </c>
      <c r="H315" s="0" t="n">
        <f aca="false">SUBTOTAL(9,H314:H314)</f>
        <v>0</v>
      </c>
      <c r="I315" s="0" t="n">
        <f aca="false">SUBTOTAL(9,I314:I314)</f>
        <v>0</v>
      </c>
      <c r="J315" s="0" t="n">
        <f aca="false">SUBTOTAL(9,J314:J314)</f>
        <v>0</v>
      </c>
      <c r="K315" s="0" t="n">
        <f aca="false">SUBTOTAL(9,K314:K314)</f>
        <v>0</v>
      </c>
      <c r="L315" s="0" t="n">
        <f aca="false">SUBTOTAL(9,L314:L314)</f>
        <v>0</v>
      </c>
      <c r="M315" s="0" t="n">
        <v>0.04</v>
      </c>
      <c r="N315" s="0" t="n">
        <f aca="false">SUBTOTAL(9,N314:N314)</f>
        <v>0</v>
      </c>
      <c r="O315" s="0" t="n">
        <f aca="false">E315+G315-D315</f>
        <v>0.0399999999999992</v>
      </c>
    </row>
    <row r="316" customFormat="false" ht="12.75" hidden="false" customHeight="false" outlineLevel="2" collapsed="false">
      <c r="A316" s="0" t="n">
        <v>70</v>
      </c>
      <c r="B316" s="14" t="s">
        <v>177</v>
      </c>
      <c r="C316" s="14" t="s">
        <v>177</v>
      </c>
      <c r="D316" s="0" t="n">
        <v>20.8</v>
      </c>
      <c r="E316" s="0" t="n">
        <v>20.84</v>
      </c>
      <c r="O316" s="0" t="n">
        <f aca="false">E316+G316-D316</f>
        <v>0.0399999999999992</v>
      </c>
    </row>
    <row r="317" customFormat="false" ht="12.75" hidden="false" customHeight="false" outlineLevel="2" collapsed="false">
      <c r="A317" s="0" t="n">
        <v>70</v>
      </c>
      <c r="B317" s="14" t="s">
        <v>20</v>
      </c>
      <c r="C317" s="14" t="s">
        <v>20</v>
      </c>
      <c r="D317" s="0" t="n">
        <v>1.6</v>
      </c>
      <c r="E317" s="0" t="n">
        <v>1.58</v>
      </c>
      <c r="O317" s="0" t="n">
        <f aca="false">E317+G317-D317</f>
        <v>-0.02</v>
      </c>
    </row>
    <row r="318" customFormat="false" ht="12.75" hidden="false" customHeight="false" outlineLevel="1" collapsed="false">
      <c r="A318" s="10" t="s">
        <v>178</v>
      </c>
      <c r="B318" s="14"/>
      <c r="C318" s="14"/>
      <c r="D318" s="0" t="n">
        <f aca="false">SUBTOTAL(9,D316:D317)</f>
        <v>22.4</v>
      </c>
      <c r="E318" s="0" t="n">
        <f aca="false">SUBTOTAL(9,E316:E317)</f>
        <v>22.42</v>
      </c>
      <c r="G318" s="0" t="n">
        <f aca="false">SUBTOTAL(9,G316:G317)</f>
        <v>0</v>
      </c>
      <c r="H318" s="0" t="n">
        <f aca="false">SUBTOTAL(9,H316:H317)</f>
        <v>0</v>
      </c>
      <c r="I318" s="0" t="n">
        <f aca="false">SUBTOTAL(9,I316:I317)</f>
        <v>0</v>
      </c>
      <c r="J318" s="0" t="n">
        <f aca="false">SUBTOTAL(9,J316:J317)</f>
        <v>0</v>
      </c>
      <c r="K318" s="0" t="n">
        <f aca="false">SUBTOTAL(9,K316:K317)</f>
        <v>0</v>
      </c>
      <c r="L318" s="0" t="n">
        <f aca="false">SUBTOTAL(9,L316:L317)</f>
        <v>0</v>
      </c>
      <c r="M318" s="0" t="n">
        <v>0.02</v>
      </c>
      <c r="N318" s="0" t="n">
        <f aca="false">SUBTOTAL(9,N316:N317)</f>
        <v>0</v>
      </c>
      <c r="O318" s="0" t="n">
        <f aca="false">E318+G318-D318</f>
        <v>0.0199999999999996</v>
      </c>
    </row>
    <row r="319" customFormat="false" ht="12.75" hidden="false" customHeight="false" outlineLevel="2" collapsed="false">
      <c r="A319" s="0" t="n">
        <v>71</v>
      </c>
      <c r="B319" s="14" t="s">
        <v>179</v>
      </c>
      <c r="C319" s="14" t="s">
        <v>179</v>
      </c>
      <c r="D319" s="0" t="n">
        <v>3.5</v>
      </c>
      <c r="E319" s="0" t="n">
        <v>3.47</v>
      </c>
      <c r="O319" s="0" t="n">
        <f aca="false">E319+G319-D319</f>
        <v>-0.0299999999999998</v>
      </c>
    </row>
    <row r="320" customFormat="false" ht="12.75" hidden="false" customHeight="false" outlineLevel="2" collapsed="false">
      <c r="A320" s="0" t="n">
        <v>71</v>
      </c>
      <c r="B320" s="14" t="s">
        <v>20</v>
      </c>
      <c r="C320" s="14" t="s">
        <v>20</v>
      </c>
      <c r="D320" s="0" t="n">
        <v>3</v>
      </c>
      <c r="E320" s="0" t="n">
        <v>2.99</v>
      </c>
      <c r="O320" s="0" t="n">
        <f aca="false">E320+G320-D320</f>
        <v>-0.00999999999999979</v>
      </c>
    </row>
    <row r="321" customFormat="false" ht="12.75" hidden="false" customHeight="false" outlineLevel="2" collapsed="false">
      <c r="A321" s="0" t="n">
        <v>71</v>
      </c>
      <c r="B321" s="14" t="s">
        <v>34</v>
      </c>
      <c r="C321" s="14" t="s">
        <v>34</v>
      </c>
      <c r="D321" s="0" t="n">
        <v>0.4</v>
      </c>
      <c r="E321" s="0" t="n">
        <v>0.4</v>
      </c>
      <c r="O321" s="0" t="n">
        <f aca="false">E321+G321-D321</f>
        <v>0</v>
      </c>
    </row>
    <row r="322" customFormat="false" ht="12.75" hidden="false" customHeight="false" outlineLevel="2" collapsed="false">
      <c r="A322" s="0" t="n">
        <v>71</v>
      </c>
      <c r="B322" s="14" t="s">
        <v>94</v>
      </c>
      <c r="C322" s="14" t="s">
        <v>94</v>
      </c>
      <c r="D322" s="0" t="n">
        <v>0.3</v>
      </c>
      <c r="E322" s="0" t="n">
        <v>0.3</v>
      </c>
      <c r="O322" s="0" t="n">
        <f aca="false">E322+G322-D322</f>
        <v>0</v>
      </c>
    </row>
    <row r="323" customFormat="false" ht="12.75" hidden="false" customHeight="false" outlineLevel="1" collapsed="false">
      <c r="A323" s="10" t="s">
        <v>180</v>
      </c>
      <c r="B323" s="14"/>
      <c r="C323" s="14"/>
      <c r="D323" s="0" t="n">
        <f aca="false">SUBTOTAL(9,D319:D322)</f>
        <v>7.2</v>
      </c>
      <c r="E323" s="0" t="n">
        <f aca="false">SUBTOTAL(9,E319:E322)</f>
        <v>7.16</v>
      </c>
      <c r="G323" s="0" t="n">
        <f aca="false">SUBTOTAL(9,G319:G322)</f>
        <v>0</v>
      </c>
      <c r="H323" s="0" t="n">
        <f aca="false">SUBTOTAL(9,H319:H322)</f>
        <v>0</v>
      </c>
      <c r="I323" s="0" t="n">
        <f aca="false">SUBTOTAL(9,I319:I322)</f>
        <v>0</v>
      </c>
      <c r="J323" s="0" t="n">
        <f aca="false">SUBTOTAL(9,J319:J322)</f>
        <v>0</v>
      </c>
      <c r="K323" s="0" t="n">
        <f aca="false">SUBTOTAL(9,K319:K322)</f>
        <v>0</v>
      </c>
      <c r="L323" s="0" t="n">
        <f aca="false">SUBTOTAL(9,L319:L322)</f>
        <v>0</v>
      </c>
      <c r="M323" s="0" t="n">
        <f aca="false">SUBTOTAL(9,M319:M322)</f>
        <v>0</v>
      </c>
      <c r="N323" s="0" t="n">
        <v>0.04</v>
      </c>
      <c r="O323" s="0" t="n">
        <f aca="false">E323+G323-D323</f>
        <v>-0.04</v>
      </c>
    </row>
    <row r="324" customFormat="false" ht="12.75" hidden="false" customHeight="false" outlineLevel="2" collapsed="false">
      <c r="A324" s="0" t="n">
        <v>72</v>
      </c>
      <c r="B324" s="14" t="s">
        <v>181</v>
      </c>
      <c r="C324" s="14" t="s">
        <v>181</v>
      </c>
      <c r="D324" s="0" t="n">
        <v>10.4</v>
      </c>
      <c r="E324" s="0" t="n">
        <v>10.4</v>
      </c>
      <c r="O324" s="0" t="n">
        <f aca="false">E324+G324-D324</f>
        <v>0</v>
      </c>
    </row>
    <row r="325" customFormat="false" ht="12.75" hidden="false" customHeight="false" outlineLevel="2" collapsed="false">
      <c r="A325" s="0" t="n">
        <v>72</v>
      </c>
      <c r="B325" s="14" t="s">
        <v>118</v>
      </c>
      <c r="C325" s="14" t="s">
        <v>118</v>
      </c>
      <c r="D325" s="0" t="n">
        <v>0.2</v>
      </c>
      <c r="E325" s="0" t="n">
        <v>0.24</v>
      </c>
      <c r="O325" s="0" t="n">
        <f aca="false">E325+G325-D325</f>
        <v>0.04</v>
      </c>
    </row>
    <row r="326" customFormat="false" ht="12.75" hidden="false" customHeight="false" outlineLevel="2" collapsed="false">
      <c r="A326" s="0" t="n">
        <v>72</v>
      </c>
      <c r="B326" s="14" t="s">
        <v>119</v>
      </c>
      <c r="C326" s="14" t="s">
        <v>119</v>
      </c>
      <c r="D326" s="0" t="n">
        <v>0.1</v>
      </c>
      <c r="E326" s="0" t="n">
        <v>0.11</v>
      </c>
      <c r="O326" s="0" t="n">
        <f aca="false">E326+G326-D326</f>
        <v>0.01</v>
      </c>
    </row>
    <row r="327" customFormat="false" ht="12.75" hidden="false" customHeight="false" outlineLevel="1" collapsed="false">
      <c r="A327" s="10" t="s">
        <v>182</v>
      </c>
      <c r="B327" s="14"/>
      <c r="C327" s="14"/>
      <c r="D327" s="0" t="n">
        <f aca="false">SUBTOTAL(9,D324:D326)</f>
        <v>10.7</v>
      </c>
      <c r="E327" s="0" t="n">
        <f aca="false">SUBTOTAL(9,E324:E326)</f>
        <v>10.75</v>
      </c>
      <c r="G327" s="0" t="n">
        <f aca="false">SUBTOTAL(9,G324:G326)</f>
        <v>0</v>
      </c>
      <c r="H327" s="0" t="n">
        <f aca="false">SUBTOTAL(9,H324:H326)</f>
        <v>0</v>
      </c>
      <c r="I327" s="0" t="n">
        <f aca="false">SUBTOTAL(9,I324:I326)</f>
        <v>0</v>
      </c>
      <c r="J327" s="0" t="n">
        <f aca="false">SUBTOTAL(9,J324:J326)</f>
        <v>0</v>
      </c>
      <c r="K327" s="0" t="n">
        <f aca="false">SUBTOTAL(9,K324:K326)</f>
        <v>0</v>
      </c>
      <c r="L327" s="0" t="n">
        <f aca="false">SUBTOTAL(9,L324:L326)</f>
        <v>0</v>
      </c>
      <c r="M327" s="0" t="n">
        <v>0.05</v>
      </c>
      <c r="N327" s="0" t="n">
        <f aca="false">SUBTOTAL(9,N324:N326)</f>
        <v>0</v>
      </c>
      <c r="O327" s="0" t="n">
        <f aca="false">E327+G327-D327</f>
        <v>0.0499999999999989</v>
      </c>
    </row>
    <row r="328" customFormat="false" ht="12.75" hidden="false" customHeight="false" outlineLevel="2" collapsed="false">
      <c r="A328" s="0" t="n">
        <v>73</v>
      </c>
      <c r="B328" s="14" t="n">
        <v>73</v>
      </c>
      <c r="C328" s="14" t="n">
        <v>73</v>
      </c>
      <c r="D328" s="0" t="n">
        <v>27.9</v>
      </c>
      <c r="E328" s="0" t="n">
        <v>28.13</v>
      </c>
      <c r="O328" s="0" t="n">
        <f aca="false">E328+G328-D328</f>
        <v>0.23</v>
      </c>
    </row>
    <row r="329" customFormat="false" ht="12.75" hidden="false" customHeight="false" outlineLevel="1" collapsed="false">
      <c r="A329" s="10" t="s">
        <v>183</v>
      </c>
      <c r="B329" s="14"/>
      <c r="C329" s="14"/>
      <c r="D329" s="0" t="n">
        <f aca="false">SUBTOTAL(9,D328:D328)</f>
        <v>27.9</v>
      </c>
      <c r="E329" s="0" t="n">
        <f aca="false">SUBTOTAL(9,E328:E328)</f>
        <v>28.13</v>
      </c>
      <c r="G329" s="0" t="n">
        <f aca="false">SUBTOTAL(9,G328:G328)</f>
        <v>0</v>
      </c>
      <c r="H329" s="0" t="n">
        <f aca="false">SUBTOTAL(9,H328:H328)</f>
        <v>0</v>
      </c>
      <c r="I329" s="0" t="n">
        <f aca="false">SUBTOTAL(9,I328:I328)</f>
        <v>0</v>
      </c>
      <c r="J329" s="0" t="n">
        <f aca="false">SUBTOTAL(9,J328:J328)</f>
        <v>0</v>
      </c>
      <c r="K329" s="0" t="n">
        <f aca="false">SUBTOTAL(9,K328:K328)</f>
        <v>0</v>
      </c>
      <c r="L329" s="0" t="n">
        <f aca="false">SUBTOTAL(9,L328:L328)</f>
        <v>0</v>
      </c>
      <c r="M329" s="0" t="n">
        <v>0.23</v>
      </c>
      <c r="N329" s="0" t="n">
        <f aca="false">SUBTOTAL(9,N328:N328)</f>
        <v>0</v>
      </c>
      <c r="O329" s="0" t="n">
        <f aca="false">E329+G329-D329</f>
        <v>0.23</v>
      </c>
    </row>
    <row r="330" customFormat="false" ht="12.75" hidden="false" customHeight="false" outlineLevel="2" collapsed="false">
      <c r="A330" s="0" t="n">
        <v>74</v>
      </c>
      <c r="B330" s="14" t="s">
        <v>184</v>
      </c>
      <c r="C330" s="14" t="s">
        <v>184</v>
      </c>
      <c r="D330" s="0" t="n">
        <v>38.9</v>
      </c>
      <c r="E330" s="0" t="n">
        <v>38.51</v>
      </c>
      <c r="O330" s="0" t="n">
        <f aca="false">E330+G330-D330</f>
        <v>-0.390000000000001</v>
      </c>
    </row>
    <row r="331" customFormat="false" ht="12.75" hidden="false" customHeight="false" outlineLevel="2" collapsed="false">
      <c r="A331" s="0" t="n">
        <v>74</v>
      </c>
      <c r="B331" s="14" t="s">
        <v>20</v>
      </c>
      <c r="C331" s="14" t="s">
        <v>20</v>
      </c>
      <c r="D331" s="0" t="n">
        <v>3.1</v>
      </c>
      <c r="E331" s="0" t="n">
        <v>3.13</v>
      </c>
      <c r="O331" s="0" t="n">
        <f aca="false">E331+G331-D331</f>
        <v>0.0299999999999998</v>
      </c>
    </row>
    <row r="332" customFormat="false" ht="12.75" hidden="false" customHeight="false" outlineLevel="1" collapsed="false">
      <c r="A332" s="10" t="s">
        <v>185</v>
      </c>
      <c r="B332" s="14"/>
      <c r="C332" s="14"/>
      <c r="D332" s="0" t="n">
        <f aca="false">SUBTOTAL(9,D330:D331)</f>
        <v>42</v>
      </c>
      <c r="E332" s="0" t="n">
        <f aca="false">SUBTOTAL(9,E330:E331)</f>
        <v>41.64</v>
      </c>
      <c r="G332" s="0" t="n">
        <f aca="false">SUBTOTAL(9,G330:G331)</f>
        <v>0</v>
      </c>
      <c r="H332" s="0" t="n">
        <f aca="false">SUBTOTAL(9,H330:H331)</f>
        <v>0</v>
      </c>
      <c r="I332" s="0" t="n">
        <f aca="false">SUBTOTAL(9,I330:I331)</f>
        <v>0</v>
      </c>
      <c r="J332" s="0" t="n">
        <f aca="false">SUBTOTAL(9,J330:J331)</f>
        <v>0</v>
      </c>
      <c r="K332" s="0" t="n">
        <f aca="false">SUBTOTAL(9,K330:K331)</f>
        <v>0</v>
      </c>
      <c r="L332" s="0" t="n">
        <f aca="false">SUBTOTAL(9,L330:L331)</f>
        <v>0</v>
      </c>
      <c r="M332" s="0" t="n">
        <f aca="false">SUBTOTAL(9,M330:M331)</f>
        <v>0</v>
      </c>
      <c r="N332" s="0" t="n">
        <v>0.36</v>
      </c>
      <c r="O332" s="0" t="n">
        <f aca="false">E332+G332-D332</f>
        <v>-0.359999999999999</v>
      </c>
    </row>
    <row r="333" customFormat="false" ht="12.75" hidden="false" customHeight="false" outlineLevel="2" collapsed="false">
      <c r="A333" s="0" t="n">
        <v>75</v>
      </c>
      <c r="B333" s="14" t="s">
        <v>186</v>
      </c>
      <c r="C333" s="14" t="s">
        <v>186</v>
      </c>
      <c r="D333" s="0" t="n">
        <v>37.9</v>
      </c>
      <c r="E333" s="0" t="n">
        <v>38.11</v>
      </c>
      <c r="O333" s="0" t="n">
        <f aca="false">E333+G333-D333</f>
        <v>0.210000000000001</v>
      </c>
    </row>
    <row r="334" customFormat="false" ht="12.75" hidden="false" customHeight="false" outlineLevel="2" collapsed="false">
      <c r="A334" s="0" t="n">
        <v>75</v>
      </c>
      <c r="B334" s="14" t="s">
        <v>20</v>
      </c>
      <c r="C334" s="14" t="s">
        <v>20</v>
      </c>
      <c r="D334" s="0" t="n">
        <v>0.7</v>
      </c>
      <c r="E334" s="0" t="n">
        <v>0.77</v>
      </c>
      <c r="O334" s="0" t="n">
        <f aca="false">E334+G334-D334</f>
        <v>0.0700000000000001</v>
      </c>
    </row>
    <row r="335" customFormat="false" ht="12.75" hidden="false" customHeight="false" outlineLevel="2" collapsed="false">
      <c r="A335" s="0" t="n">
        <v>75</v>
      </c>
      <c r="B335" s="14" t="s">
        <v>21</v>
      </c>
      <c r="C335" s="14" t="s">
        <v>21</v>
      </c>
      <c r="D335" s="0" t="n">
        <v>0.5</v>
      </c>
      <c r="E335" s="0" t="n">
        <v>0.56</v>
      </c>
      <c r="O335" s="0" t="n">
        <f aca="false">E335+G335-D335</f>
        <v>0.0600000000000001</v>
      </c>
    </row>
    <row r="336" customFormat="false" ht="12.75" hidden="false" customHeight="false" outlineLevel="2" collapsed="false">
      <c r="A336" s="0" t="n">
        <v>75</v>
      </c>
      <c r="B336" s="14" t="s">
        <v>22</v>
      </c>
      <c r="C336" s="14" t="s">
        <v>22</v>
      </c>
      <c r="D336" s="0" t="n">
        <v>0.5</v>
      </c>
      <c r="E336" s="0" t="n">
        <v>0.57</v>
      </c>
      <c r="O336" s="0" t="n">
        <f aca="false">E336+G336-D336</f>
        <v>0.07</v>
      </c>
    </row>
    <row r="337" customFormat="false" ht="12.75" hidden="false" customHeight="false" outlineLevel="2" collapsed="false">
      <c r="A337" s="0" t="n">
        <v>75</v>
      </c>
      <c r="B337" s="14" t="s">
        <v>118</v>
      </c>
      <c r="C337" s="14" t="s">
        <v>118</v>
      </c>
      <c r="D337" s="0" t="n">
        <v>2.8</v>
      </c>
      <c r="E337" s="0" t="n">
        <v>2.64</v>
      </c>
      <c r="O337" s="0" t="n">
        <f aca="false">E337+G337-D337</f>
        <v>-0.16</v>
      </c>
    </row>
    <row r="338" customFormat="false" ht="12.75" hidden="false" customHeight="false" outlineLevel="2" collapsed="false">
      <c r="A338" s="0" t="n">
        <v>75</v>
      </c>
      <c r="B338" s="14" t="s">
        <v>119</v>
      </c>
      <c r="C338" s="14" t="s">
        <v>119</v>
      </c>
      <c r="D338" s="0" t="n">
        <v>0.4</v>
      </c>
      <c r="E338" s="0" t="n">
        <v>0.36</v>
      </c>
      <c r="O338" s="0" t="n">
        <f aca="false">E338+G338-D338</f>
        <v>-0.04</v>
      </c>
    </row>
    <row r="339" customFormat="false" ht="12.75" hidden="false" customHeight="false" outlineLevel="2" collapsed="false">
      <c r="A339" s="0" t="n">
        <v>75</v>
      </c>
      <c r="B339" s="14" t="s">
        <v>94</v>
      </c>
      <c r="C339" s="14" t="s">
        <v>94</v>
      </c>
      <c r="D339" s="0" t="n">
        <v>0.3</v>
      </c>
      <c r="E339" s="0" t="n">
        <v>0.3</v>
      </c>
      <c r="O339" s="0" t="n">
        <f aca="false">E339+G339-D339</f>
        <v>0</v>
      </c>
    </row>
    <row r="340" customFormat="false" ht="12.75" hidden="false" customHeight="false" outlineLevel="2" collapsed="false">
      <c r="A340" s="0" t="n">
        <v>75</v>
      </c>
      <c r="B340" s="14" t="s">
        <v>88</v>
      </c>
      <c r="C340" s="14" t="s">
        <v>88</v>
      </c>
      <c r="D340" s="0" t="n">
        <v>1.1</v>
      </c>
      <c r="E340" s="0" t="n">
        <v>1.15</v>
      </c>
      <c r="O340" s="0" t="n">
        <f aca="false">E340+G340-D340</f>
        <v>0.0499999999999998</v>
      </c>
    </row>
    <row r="341" customFormat="false" ht="12.75" hidden="false" customHeight="false" outlineLevel="1" collapsed="false">
      <c r="A341" s="10" t="s">
        <v>187</v>
      </c>
      <c r="B341" s="14"/>
      <c r="C341" s="14"/>
      <c r="D341" s="0" t="n">
        <f aca="false">SUBTOTAL(9,D333:D340)</f>
        <v>44.2</v>
      </c>
      <c r="E341" s="0" t="n">
        <f aca="false">SUBTOTAL(9,E333:E340)</f>
        <v>44.46</v>
      </c>
      <c r="G341" s="0" t="n">
        <f aca="false">SUBTOTAL(9,G333:G340)</f>
        <v>0</v>
      </c>
      <c r="H341" s="0" t="n">
        <f aca="false">SUBTOTAL(9,H333:H340)</f>
        <v>0</v>
      </c>
      <c r="I341" s="0" t="n">
        <f aca="false">SUBTOTAL(9,I333:I340)</f>
        <v>0</v>
      </c>
      <c r="J341" s="0" t="n">
        <f aca="false">SUBTOTAL(9,J333:J340)</f>
        <v>0</v>
      </c>
      <c r="K341" s="0" t="n">
        <f aca="false">SUBTOTAL(9,K333:K340)</f>
        <v>0</v>
      </c>
      <c r="L341" s="0" t="n">
        <f aca="false">SUBTOTAL(9,L333:L340)</f>
        <v>0</v>
      </c>
      <c r="M341" s="0" t="n">
        <v>0.26</v>
      </c>
      <c r="N341" s="0" t="n">
        <f aca="false">SUBTOTAL(9,N333:N340)</f>
        <v>0</v>
      </c>
      <c r="O341" s="0" t="n">
        <f aca="false">E341+G341-D341</f>
        <v>0.260000000000005</v>
      </c>
    </row>
    <row r="342" customFormat="false" ht="12.75" hidden="false" customHeight="false" outlineLevel="2" collapsed="false">
      <c r="A342" s="0" t="n">
        <v>76</v>
      </c>
      <c r="B342" s="14" t="s">
        <v>188</v>
      </c>
      <c r="C342" s="14" t="s">
        <v>188</v>
      </c>
      <c r="D342" s="0" t="n">
        <v>2.1</v>
      </c>
      <c r="E342" s="0" t="n">
        <v>2.25</v>
      </c>
      <c r="O342" s="0" t="n">
        <f aca="false">E342+G342-D342</f>
        <v>0.15</v>
      </c>
    </row>
    <row r="343" customFormat="false" ht="12.75" hidden="false" customHeight="false" outlineLevel="2" collapsed="false">
      <c r="A343" s="0" t="n">
        <v>76</v>
      </c>
      <c r="B343" s="14"/>
      <c r="C343" s="14" t="s">
        <v>34</v>
      </c>
      <c r="E343" s="0" t="n">
        <v>0.56</v>
      </c>
      <c r="O343" s="0" t="n">
        <f aca="false">E343+G343-D343</f>
        <v>0.56</v>
      </c>
    </row>
    <row r="344" customFormat="false" ht="12.75" hidden="false" customHeight="false" outlineLevel="2" collapsed="false">
      <c r="A344" s="0" t="n">
        <v>76</v>
      </c>
      <c r="B344" s="14" t="s">
        <v>189</v>
      </c>
      <c r="C344" s="14" t="s">
        <v>189</v>
      </c>
      <c r="D344" s="0" t="n">
        <v>1.9</v>
      </c>
      <c r="E344" s="0" t="n">
        <v>1.79</v>
      </c>
      <c r="O344" s="0" t="n">
        <f aca="false">E344+G344-D344</f>
        <v>-0.11</v>
      </c>
    </row>
    <row r="345" customFormat="false" ht="12.75" hidden="false" customHeight="false" outlineLevel="1" collapsed="false">
      <c r="A345" s="10" t="s">
        <v>190</v>
      </c>
      <c r="B345" s="14"/>
      <c r="C345" s="14"/>
      <c r="D345" s="0" t="n">
        <f aca="false">SUBTOTAL(9,D342:D344)</f>
        <v>4</v>
      </c>
      <c r="E345" s="0" t="n">
        <f aca="false">SUBTOTAL(9,E342:E344)</f>
        <v>4.6</v>
      </c>
      <c r="G345" s="0" t="n">
        <f aca="false">SUBTOTAL(9,G342:G344)</f>
        <v>0</v>
      </c>
      <c r="H345" s="0" t="n">
        <f aca="false">SUBTOTAL(9,H342:H344)</f>
        <v>0</v>
      </c>
      <c r="I345" s="0" t="n">
        <f aca="false">SUBTOTAL(9,I342:I344)</f>
        <v>0</v>
      </c>
      <c r="J345" s="0" t="n">
        <f aca="false">SUBTOTAL(9,J342:J344)</f>
        <v>0</v>
      </c>
      <c r="K345" s="0" t="n">
        <f aca="false">SUBTOTAL(9,K342:K344)</f>
        <v>0</v>
      </c>
      <c r="L345" s="0" t="n">
        <f aca="false">SUBTOTAL(9,L342:L344)</f>
        <v>0</v>
      </c>
      <c r="M345" s="0" t="n">
        <v>0.6</v>
      </c>
      <c r="N345" s="0" t="n">
        <f aca="false">SUBTOTAL(9,N342:N344)</f>
        <v>0</v>
      </c>
      <c r="O345" s="0" t="n">
        <f aca="false">E345+G345-D345</f>
        <v>0.6</v>
      </c>
    </row>
    <row r="346" customFormat="false" ht="12.75" hidden="false" customHeight="false" outlineLevel="2" collapsed="false">
      <c r="A346" s="0" t="n">
        <v>77</v>
      </c>
      <c r="B346" s="14" t="s">
        <v>191</v>
      </c>
      <c r="C346" s="14" t="s">
        <v>191</v>
      </c>
      <c r="D346" s="0" t="n">
        <v>0.7</v>
      </c>
      <c r="E346" s="0" t="n">
        <v>0.67</v>
      </c>
      <c r="O346" s="0" t="n">
        <f aca="false">E346+G346-D346</f>
        <v>-0.0299999999999999</v>
      </c>
    </row>
    <row r="347" customFormat="false" ht="12.75" hidden="false" customHeight="false" outlineLevel="2" collapsed="false">
      <c r="A347" s="0" t="n">
        <v>77</v>
      </c>
      <c r="B347" s="14" t="s">
        <v>20</v>
      </c>
      <c r="C347" s="14" t="s">
        <v>20</v>
      </c>
      <c r="D347" s="0" t="n">
        <v>14.4</v>
      </c>
      <c r="E347" s="0" t="n">
        <v>14.36</v>
      </c>
      <c r="O347" s="0" t="n">
        <f aca="false">E347+G347-D347</f>
        <v>-0.0400000000000009</v>
      </c>
    </row>
    <row r="348" customFormat="false" ht="12.75" hidden="false" customHeight="false" outlineLevel="1" collapsed="false">
      <c r="A348" s="10" t="s">
        <v>192</v>
      </c>
      <c r="B348" s="14"/>
      <c r="C348" s="14"/>
      <c r="D348" s="0" t="n">
        <f aca="false">SUBTOTAL(9,D346:D347)</f>
        <v>15.1</v>
      </c>
      <c r="E348" s="0" t="n">
        <f aca="false">SUBTOTAL(9,E346:E347)</f>
        <v>15.03</v>
      </c>
      <c r="G348" s="0" t="n">
        <f aca="false">SUBTOTAL(9,G346:G347)</f>
        <v>0</v>
      </c>
      <c r="H348" s="0" t="n">
        <f aca="false">SUBTOTAL(9,H346:H347)</f>
        <v>0</v>
      </c>
      <c r="I348" s="0" t="n">
        <f aca="false">SUBTOTAL(9,I346:I347)</f>
        <v>0</v>
      </c>
      <c r="J348" s="0" t="n">
        <f aca="false">SUBTOTAL(9,J346:J347)</f>
        <v>0</v>
      </c>
      <c r="K348" s="0" t="n">
        <f aca="false">SUBTOTAL(9,K346:K347)</f>
        <v>0</v>
      </c>
      <c r="L348" s="0" t="n">
        <f aca="false">SUBTOTAL(9,L346:L347)</f>
        <v>0</v>
      </c>
      <c r="M348" s="0" t="n">
        <f aca="false">SUBTOTAL(9,M346:M347)</f>
        <v>0</v>
      </c>
      <c r="N348" s="0" t="n">
        <v>0.07</v>
      </c>
      <c r="O348" s="0" t="n">
        <f aca="false">E348+G348-D348</f>
        <v>-0.0700000000000003</v>
      </c>
    </row>
    <row r="349" customFormat="false" ht="12.75" hidden="false" customHeight="false" outlineLevel="2" collapsed="false">
      <c r="A349" s="0" t="n">
        <v>78</v>
      </c>
      <c r="B349" s="0" t="n">
        <v>78</v>
      </c>
      <c r="C349" s="14" t="n">
        <v>78</v>
      </c>
      <c r="D349" s="0" t="n">
        <v>18</v>
      </c>
      <c r="E349" s="0" t="n">
        <v>18.04</v>
      </c>
      <c r="O349" s="0" t="n">
        <f aca="false">E349+G349-D349</f>
        <v>0.0399999999999992</v>
      </c>
    </row>
    <row r="350" customFormat="false" ht="12.75" hidden="false" customHeight="false" outlineLevel="1" collapsed="false">
      <c r="A350" s="10" t="s">
        <v>193</v>
      </c>
      <c r="C350" s="14"/>
      <c r="D350" s="0" t="n">
        <f aca="false">SUBTOTAL(9,D349:D349)</f>
        <v>18</v>
      </c>
      <c r="E350" s="0" t="n">
        <f aca="false">SUBTOTAL(9,E349:E349)</f>
        <v>18.04</v>
      </c>
      <c r="G350" s="0" t="n">
        <f aca="false">SUBTOTAL(9,G349:G349)</f>
        <v>0</v>
      </c>
      <c r="H350" s="0" t="n">
        <f aca="false">SUBTOTAL(9,H349:H349)</f>
        <v>0</v>
      </c>
      <c r="I350" s="0" t="n">
        <f aca="false">SUBTOTAL(9,I349:I349)</f>
        <v>0</v>
      </c>
      <c r="J350" s="0" t="n">
        <f aca="false">SUBTOTAL(9,J349:J349)</f>
        <v>0</v>
      </c>
      <c r="K350" s="0" t="n">
        <f aca="false">SUBTOTAL(9,K349:K349)</f>
        <v>0</v>
      </c>
      <c r="L350" s="0" t="n">
        <f aca="false">SUBTOTAL(9,L349:L349)</f>
        <v>0</v>
      </c>
      <c r="M350" s="0" t="n">
        <v>0.04</v>
      </c>
      <c r="N350" s="0" t="n">
        <f aca="false">SUBTOTAL(9,N349:N349)</f>
        <v>0</v>
      </c>
      <c r="O350" s="0" t="n">
        <f aca="false">E350+G350-D350</f>
        <v>0.0399999999999992</v>
      </c>
    </row>
    <row r="351" customFormat="false" ht="12.75" hidden="false" customHeight="false" outlineLevel="2" collapsed="false">
      <c r="A351" s="0" t="n">
        <v>79</v>
      </c>
      <c r="B351" s="0" t="n">
        <v>79</v>
      </c>
      <c r="C351" s="14" t="n">
        <v>79</v>
      </c>
      <c r="D351" s="0" t="n">
        <v>10.2</v>
      </c>
      <c r="E351" s="0" t="n">
        <v>9.99</v>
      </c>
      <c r="O351" s="0" t="n">
        <f aca="false">E351+G351-D351</f>
        <v>-0.209999999999999</v>
      </c>
    </row>
    <row r="352" customFormat="false" ht="12.75" hidden="false" customHeight="false" outlineLevel="1" collapsed="false">
      <c r="A352" s="10" t="s">
        <v>194</v>
      </c>
      <c r="C352" s="14"/>
      <c r="D352" s="0" t="n">
        <f aca="false">SUBTOTAL(9,D351:D351)</f>
        <v>10.2</v>
      </c>
      <c r="E352" s="0" t="n">
        <f aca="false">SUBTOTAL(9,E351:E351)</f>
        <v>9.99</v>
      </c>
      <c r="G352" s="0" t="n">
        <f aca="false">SUBTOTAL(9,G351:G351)</f>
        <v>0</v>
      </c>
      <c r="H352" s="0" t="n">
        <f aca="false">SUBTOTAL(9,H351:H351)</f>
        <v>0</v>
      </c>
      <c r="I352" s="0" t="n">
        <f aca="false">SUBTOTAL(9,I351:I351)</f>
        <v>0</v>
      </c>
      <c r="J352" s="0" t="n">
        <f aca="false">SUBTOTAL(9,J351:J351)</f>
        <v>0</v>
      </c>
      <c r="K352" s="0" t="n">
        <f aca="false">SUBTOTAL(9,K351:K351)</f>
        <v>0</v>
      </c>
      <c r="L352" s="0" t="n">
        <f aca="false">SUBTOTAL(9,L351:L351)</f>
        <v>0</v>
      </c>
      <c r="M352" s="0" t="n">
        <f aca="false">SUBTOTAL(9,M351:M351)</f>
        <v>0</v>
      </c>
      <c r="N352" s="0" t="n">
        <v>0.21</v>
      </c>
      <c r="O352" s="0" t="n">
        <f aca="false">E352+G352-D352</f>
        <v>-0.209999999999999</v>
      </c>
    </row>
    <row r="353" customFormat="false" ht="12.75" hidden="false" customHeight="false" outlineLevel="2" collapsed="false">
      <c r="A353" s="0" t="n">
        <v>80</v>
      </c>
      <c r="B353" s="14" t="s">
        <v>195</v>
      </c>
      <c r="C353" s="14" t="s">
        <v>195</v>
      </c>
      <c r="D353" s="0" t="n">
        <v>29.4</v>
      </c>
      <c r="E353" s="0" t="n">
        <v>29.58</v>
      </c>
      <c r="O353" s="0" t="n">
        <f aca="false">E353+G353-D353</f>
        <v>0.18</v>
      </c>
    </row>
    <row r="354" customFormat="false" ht="12.75" hidden="false" customHeight="false" outlineLevel="2" collapsed="false">
      <c r="A354" s="0" t="n">
        <v>80</v>
      </c>
      <c r="B354" s="14" t="s">
        <v>20</v>
      </c>
      <c r="C354" s="14" t="s">
        <v>20</v>
      </c>
      <c r="D354" s="0" t="n">
        <v>4.5</v>
      </c>
      <c r="E354" s="0" t="n">
        <v>4.51</v>
      </c>
      <c r="O354" s="0" t="n">
        <f aca="false">E354+G354-D354</f>
        <v>0.00999999999999979</v>
      </c>
    </row>
    <row r="355" customFormat="false" ht="12.75" hidden="false" customHeight="false" outlineLevel="1" collapsed="false">
      <c r="A355" s="10" t="s">
        <v>196</v>
      </c>
      <c r="B355" s="14"/>
      <c r="C355" s="14"/>
      <c r="D355" s="0" t="n">
        <f aca="false">SUBTOTAL(9,D353:D354)</f>
        <v>33.9</v>
      </c>
      <c r="E355" s="0" t="n">
        <f aca="false">SUBTOTAL(9,E353:E354)</f>
        <v>34.09</v>
      </c>
      <c r="G355" s="0" t="n">
        <f aca="false">SUBTOTAL(9,G353:G354)</f>
        <v>0</v>
      </c>
      <c r="H355" s="0" t="n">
        <f aca="false">SUBTOTAL(9,H353:H354)</f>
        <v>0</v>
      </c>
      <c r="I355" s="0" t="n">
        <f aca="false">SUBTOTAL(9,I353:I354)</f>
        <v>0</v>
      </c>
      <c r="J355" s="0" t="n">
        <f aca="false">SUBTOTAL(9,J353:J354)</f>
        <v>0</v>
      </c>
      <c r="K355" s="0" t="n">
        <f aca="false">SUBTOTAL(9,K353:K354)</f>
        <v>0</v>
      </c>
      <c r="L355" s="0" t="n">
        <f aca="false">SUBTOTAL(9,L353:L354)</f>
        <v>0</v>
      </c>
      <c r="M355" s="0" t="n">
        <v>0.19</v>
      </c>
      <c r="N355" s="0" t="n">
        <f aca="false">SUBTOTAL(9,N353:N354)</f>
        <v>0</v>
      </c>
      <c r="O355" s="0" t="n">
        <f aca="false">E355+G355-D355</f>
        <v>0.189999999999998</v>
      </c>
    </row>
    <row r="356" customFormat="false" ht="12.75" hidden="false" customHeight="false" outlineLevel="2" collapsed="false">
      <c r="A356" s="0" t="n">
        <v>81</v>
      </c>
      <c r="B356" s="14" t="s">
        <v>197</v>
      </c>
      <c r="C356" s="14" t="s">
        <v>197</v>
      </c>
      <c r="D356" s="0" t="n">
        <v>1.6</v>
      </c>
      <c r="E356" s="0" t="n">
        <v>1.51</v>
      </c>
      <c r="O356" s="0" t="n">
        <f aca="false">E356+G356-D356</f>
        <v>-0.0900000000000001</v>
      </c>
    </row>
    <row r="357" customFormat="false" ht="12.75" hidden="false" customHeight="false" outlineLevel="2" collapsed="false">
      <c r="A357" s="0" t="n">
        <v>81</v>
      </c>
      <c r="B357" s="14" t="s">
        <v>20</v>
      </c>
      <c r="C357" s="14" t="s">
        <v>20</v>
      </c>
      <c r="D357" s="0" t="n">
        <v>16.9</v>
      </c>
      <c r="E357" s="0" t="n">
        <v>16.93</v>
      </c>
      <c r="O357" s="0" t="n">
        <f aca="false">E357+G357-D357</f>
        <v>0.0300000000000011</v>
      </c>
    </row>
    <row r="358" customFormat="false" ht="12.75" hidden="false" customHeight="false" outlineLevel="2" collapsed="false">
      <c r="A358" s="0" t="n">
        <v>81</v>
      </c>
      <c r="B358" s="14" t="s">
        <v>21</v>
      </c>
      <c r="C358" s="14" t="s">
        <v>21</v>
      </c>
      <c r="D358" s="0" t="n">
        <v>0.2</v>
      </c>
      <c r="E358" s="0" t="n">
        <v>0.26</v>
      </c>
      <c r="O358" s="0" t="n">
        <f aca="false">E358+G358-D358</f>
        <v>0.06</v>
      </c>
    </row>
    <row r="359" customFormat="false" ht="12.75" hidden="false" customHeight="false" outlineLevel="2" collapsed="false">
      <c r="A359" s="0" t="n">
        <v>81</v>
      </c>
      <c r="B359" s="14" t="s">
        <v>22</v>
      </c>
      <c r="C359" s="14" t="s">
        <v>22</v>
      </c>
      <c r="D359" s="0" t="n">
        <v>0.7</v>
      </c>
      <c r="E359" s="0" t="n">
        <v>0.66</v>
      </c>
      <c r="O359" s="0" t="n">
        <f aca="false">E359+G359-D359</f>
        <v>-0.0399999999999999</v>
      </c>
    </row>
    <row r="360" customFormat="false" ht="12.75" hidden="false" customHeight="false" outlineLevel="1" collapsed="false">
      <c r="A360" s="10" t="s">
        <v>198</v>
      </c>
      <c r="B360" s="14"/>
      <c r="C360" s="14"/>
      <c r="D360" s="0" t="n">
        <f aca="false">SUBTOTAL(9,D356:D359)</f>
        <v>19.4</v>
      </c>
      <c r="E360" s="0" t="n">
        <f aca="false">SUBTOTAL(9,E356:E359)</f>
        <v>19.36</v>
      </c>
      <c r="G360" s="0" t="n">
        <f aca="false">SUBTOTAL(9,G356:G359)</f>
        <v>0</v>
      </c>
      <c r="H360" s="0" t="n">
        <f aca="false">SUBTOTAL(9,H356:H359)</f>
        <v>0</v>
      </c>
      <c r="I360" s="0" t="n">
        <f aca="false">SUBTOTAL(9,I356:I359)</f>
        <v>0</v>
      </c>
      <c r="J360" s="0" t="n">
        <f aca="false">SUBTOTAL(9,J356:J359)</f>
        <v>0</v>
      </c>
      <c r="K360" s="0" t="n">
        <f aca="false">SUBTOTAL(9,K356:K359)</f>
        <v>0</v>
      </c>
      <c r="L360" s="0" t="n">
        <f aca="false">SUBTOTAL(9,L356:L359)</f>
        <v>0</v>
      </c>
      <c r="M360" s="0" t="n">
        <f aca="false">SUBTOTAL(9,M356:M359)</f>
        <v>0</v>
      </c>
      <c r="N360" s="0" t="n">
        <v>0.04</v>
      </c>
      <c r="O360" s="0" t="n">
        <f aca="false">E360+G360-D360</f>
        <v>-0.0399999999999992</v>
      </c>
    </row>
    <row r="361" customFormat="false" ht="12.75" hidden="false" customHeight="false" outlineLevel="2" collapsed="false">
      <c r="A361" s="0" t="n">
        <v>82</v>
      </c>
      <c r="B361" s="14" t="s">
        <v>199</v>
      </c>
      <c r="C361" s="14" t="s">
        <v>199</v>
      </c>
      <c r="D361" s="0" t="n">
        <v>19.1</v>
      </c>
      <c r="E361" s="0" t="n">
        <v>19.27</v>
      </c>
      <c r="O361" s="0" t="n">
        <f aca="false">E361+G361-D361</f>
        <v>0.169999999999998</v>
      </c>
    </row>
    <row r="362" customFormat="false" ht="12.75" hidden="false" customHeight="false" outlineLevel="2" collapsed="false">
      <c r="A362" s="0" t="n">
        <v>82</v>
      </c>
      <c r="B362" s="14" t="s">
        <v>20</v>
      </c>
      <c r="C362" s="14" t="s">
        <v>20</v>
      </c>
      <c r="D362" s="0" t="n">
        <v>11.8</v>
      </c>
      <c r="E362" s="0" t="n">
        <v>11.61</v>
      </c>
      <c r="O362" s="0" t="n">
        <f aca="false">E362+G362-D362</f>
        <v>-0.190000000000001</v>
      </c>
    </row>
    <row r="363" customFormat="false" ht="12.75" hidden="false" customHeight="false" outlineLevel="1" collapsed="false">
      <c r="A363" s="10" t="s">
        <v>200</v>
      </c>
      <c r="B363" s="14"/>
      <c r="C363" s="14"/>
      <c r="D363" s="0" t="n">
        <f aca="false">SUBTOTAL(9,D361:D362)</f>
        <v>30.9</v>
      </c>
      <c r="E363" s="0" t="n">
        <f aca="false">SUBTOTAL(9,E361:E362)</f>
        <v>30.88</v>
      </c>
      <c r="G363" s="0" t="n">
        <f aca="false">SUBTOTAL(9,G361:G362)</f>
        <v>0</v>
      </c>
      <c r="H363" s="0" t="n">
        <f aca="false">SUBTOTAL(9,H361:H362)</f>
        <v>0</v>
      </c>
      <c r="I363" s="0" t="n">
        <f aca="false">SUBTOTAL(9,I361:I362)</f>
        <v>0</v>
      </c>
      <c r="J363" s="0" t="n">
        <f aca="false">SUBTOTAL(9,J361:J362)</f>
        <v>0</v>
      </c>
      <c r="K363" s="0" t="n">
        <f aca="false">SUBTOTAL(9,K361:K362)</f>
        <v>0</v>
      </c>
      <c r="L363" s="0" t="n">
        <f aca="false">SUBTOTAL(9,L361:L362)</f>
        <v>0</v>
      </c>
      <c r="M363" s="0" t="n">
        <f aca="false">SUBTOTAL(9,M361:M362)</f>
        <v>0</v>
      </c>
      <c r="N363" s="0" t="n">
        <v>0.02</v>
      </c>
      <c r="O363" s="0" t="n">
        <f aca="false">E363+G363-D363</f>
        <v>-0.0200000000000031</v>
      </c>
    </row>
    <row r="364" customFormat="false" ht="12.75" hidden="false" customHeight="false" outlineLevel="2" collapsed="false">
      <c r="A364" s="0" t="n">
        <v>83</v>
      </c>
      <c r="B364" s="14" t="s">
        <v>201</v>
      </c>
      <c r="C364" s="14" t="s">
        <v>201</v>
      </c>
      <c r="D364" s="0" t="n">
        <v>27.3</v>
      </c>
      <c r="E364" s="0" t="n">
        <v>27.6</v>
      </c>
      <c r="O364" s="0" t="n">
        <f aca="false">E364+G364-D364</f>
        <v>0.300000000000001</v>
      </c>
    </row>
    <row r="365" customFormat="false" ht="12.75" hidden="false" customHeight="false" outlineLevel="2" collapsed="false">
      <c r="A365" s="0" t="n">
        <v>83</v>
      </c>
      <c r="B365" s="14" t="s">
        <v>20</v>
      </c>
      <c r="C365" s="14" t="s">
        <v>20</v>
      </c>
      <c r="D365" s="0" t="n">
        <v>0.8</v>
      </c>
      <c r="E365" s="0" t="n">
        <v>0.8</v>
      </c>
      <c r="O365" s="0" t="n">
        <f aca="false">E365+G365-D365</f>
        <v>0</v>
      </c>
    </row>
    <row r="366" customFormat="false" ht="12.75" hidden="false" customHeight="false" outlineLevel="2" collapsed="false">
      <c r="A366" s="0" t="n">
        <v>83</v>
      </c>
      <c r="B366" s="14" t="s">
        <v>21</v>
      </c>
      <c r="C366" s="14" t="s">
        <v>21</v>
      </c>
      <c r="D366" s="0" t="n">
        <v>1.1</v>
      </c>
      <c r="E366" s="0" t="n">
        <v>0.94</v>
      </c>
      <c r="O366" s="0" t="n">
        <f aca="false">E366+G366-D366</f>
        <v>-0.16</v>
      </c>
    </row>
    <row r="367" customFormat="false" ht="12.75" hidden="false" customHeight="false" outlineLevel="2" collapsed="false">
      <c r="A367" s="0" t="n">
        <v>83</v>
      </c>
      <c r="B367" s="14" t="s">
        <v>22</v>
      </c>
      <c r="C367" s="14" t="s">
        <v>22</v>
      </c>
      <c r="D367" s="0" t="n">
        <v>3.8</v>
      </c>
      <c r="E367" s="0" t="n">
        <v>3.77</v>
      </c>
      <c r="O367" s="0" t="n">
        <f aca="false">E367+G367-D367</f>
        <v>-0.0299999999999998</v>
      </c>
    </row>
    <row r="368" customFormat="false" ht="12.75" hidden="false" customHeight="false" outlineLevel="1" collapsed="false">
      <c r="A368" s="10" t="s">
        <v>202</v>
      </c>
      <c r="B368" s="14"/>
      <c r="C368" s="14"/>
      <c r="D368" s="0" t="n">
        <f aca="false">SUBTOTAL(9,D364:D367)</f>
        <v>33</v>
      </c>
      <c r="E368" s="0" t="n">
        <f aca="false">SUBTOTAL(9,E364:E367)</f>
        <v>33.11</v>
      </c>
      <c r="G368" s="0" t="n">
        <f aca="false">SUBTOTAL(9,G364:G367)</f>
        <v>0</v>
      </c>
      <c r="H368" s="0" t="n">
        <f aca="false">SUBTOTAL(9,H364:H367)</f>
        <v>0</v>
      </c>
      <c r="I368" s="0" t="n">
        <f aca="false">SUBTOTAL(9,I364:I367)</f>
        <v>0</v>
      </c>
      <c r="J368" s="0" t="n">
        <f aca="false">SUBTOTAL(9,J364:J367)</f>
        <v>0</v>
      </c>
      <c r="K368" s="0" t="n">
        <f aca="false">SUBTOTAL(9,K364:K367)</f>
        <v>0</v>
      </c>
      <c r="L368" s="0" t="n">
        <f aca="false">SUBTOTAL(9,L364:L367)</f>
        <v>0</v>
      </c>
      <c r="M368" s="0" t="n">
        <v>0.11</v>
      </c>
      <c r="N368" s="0" t="n">
        <f aca="false">SUBTOTAL(9,N364:N367)</f>
        <v>0</v>
      </c>
      <c r="O368" s="0" t="n">
        <f aca="false">E368+G368-D368</f>
        <v>0.109999999999999</v>
      </c>
    </row>
    <row r="369" customFormat="false" ht="12.75" hidden="false" customHeight="false" outlineLevel="2" collapsed="false">
      <c r="A369" s="0" t="n">
        <v>84</v>
      </c>
      <c r="B369" s="14" t="s">
        <v>203</v>
      </c>
      <c r="C369" s="14" t="s">
        <v>203</v>
      </c>
      <c r="D369" s="0" t="n">
        <v>19.9</v>
      </c>
      <c r="E369" s="0" t="n">
        <v>19.86</v>
      </c>
      <c r="O369" s="0" t="n">
        <f aca="false">E369+G369-D369</f>
        <v>-0.0399999999999992</v>
      </c>
    </row>
    <row r="370" customFormat="false" ht="12.75" hidden="false" customHeight="false" outlineLevel="2" collapsed="false">
      <c r="A370" s="0" t="n">
        <v>84</v>
      </c>
      <c r="B370" s="14" t="s">
        <v>128</v>
      </c>
      <c r="C370" s="14" t="s">
        <v>128</v>
      </c>
      <c r="D370" s="0" t="n">
        <v>0.4</v>
      </c>
      <c r="E370" s="0" t="n">
        <v>0.34</v>
      </c>
      <c r="O370" s="0" t="n">
        <f aca="false">E370+G370-D370</f>
        <v>-0.06</v>
      </c>
    </row>
    <row r="371" customFormat="false" ht="12.75" hidden="false" customHeight="false" outlineLevel="1" collapsed="false">
      <c r="A371" s="10" t="s">
        <v>204</v>
      </c>
      <c r="B371" s="14"/>
      <c r="C371" s="14"/>
      <c r="D371" s="0" t="n">
        <f aca="false">SUBTOTAL(9,D369:D370)</f>
        <v>20.3</v>
      </c>
      <c r="E371" s="0" t="n">
        <f aca="false">SUBTOTAL(9,E369:E370)</f>
        <v>20.2</v>
      </c>
      <c r="G371" s="0" t="n">
        <f aca="false">SUBTOTAL(9,G369:G370)</f>
        <v>0</v>
      </c>
      <c r="H371" s="0" t="n">
        <f aca="false">SUBTOTAL(9,H369:H370)</f>
        <v>0</v>
      </c>
      <c r="I371" s="0" t="n">
        <f aca="false">SUBTOTAL(9,I369:I370)</f>
        <v>0</v>
      </c>
      <c r="J371" s="0" t="n">
        <f aca="false">SUBTOTAL(9,J369:J370)</f>
        <v>0</v>
      </c>
      <c r="K371" s="0" t="n">
        <f aca="false">SUBTOTAL(9,K369:K370)</f>
        <v>0</v>
      </c>
      <c r="L371" s="0" t="n">
        <f aca="false">SUBTOTAL(9,L369:L370)</f>
        <v>0</v>
      </c>
      <c r="M371" s="0" t="n">
        <f aca="false">SUBTOTAL(9,M369:M370)</f>
        <v>0</v>
      </c>
      <c r="N371" s="0" t="n">
        <v>0.1</v>
      </c>
      <c r="O371" s="0" t="n">
        <f aca="false">E371+G371-D371</f>
        <v>-0.0999999999999979</v>
      </c>
    </row>
    <row r="372" customFormat="false" ht="12.75" hidden="false" customHeight="false" outlineLevel="2" collapsed="false">
      <c r="A372" s="0" t="n">
        <v>85</v>
      </c>
      <c r="B372" s="14" t="s">
        <v>205</v>
      </c>
      <c r="C372" s="14" t="s">
        <v>205</v>
      </c>
      <c r="D372" s="0" t="n">
        <v>21.6</v>
      </c>
      <c r="E372" s="0" t="n">
        <v>22.1</v>
      </c>
      <c r="O372" s="0" t="n">
        <f aca="false">E372+G372-D372</f>
        <v>0.5</v>
      </c>
    </row>
    <row r="373" customFormat="false" ht="12.75" hidden="false" customHeight="false" outlineLevel="2" collapsed="false">
      <c r="A373" s="0" t="n">
        <v>85</v>
      </c>
      <c r="B373" s="14" t="s">
        <v>20</v>
      </c>
      <c r="C373" s="14" t="s">
        <v>20</v>
      </c>
      <c r="D373" s="0" t="n">
        <v>14.3</v>
      </c>
      <c r="E373" s="0" t="n">
        <v>14.38</v>
      </c>
      <c r="O373" s="0" t="n">
        <f aca="false">E373+G373-D373</f>
        <v>0.0800000000000001</v>
      </c>
    </row>
    <row r="374" customFormat="false" ht="12.75" hidden="false" customHeight="false" outlineLevel="2" collapsed="false">
      <c r="A374" s="0" t="n">
        <v>85</v>
      </c>
      <c r="B374" s="14" t="s">
        <v>21</v>
      </c>
      <c r="C374" s="14" t="s">
        <v>21</v>
      </c>
      <c r="D374" s="0" t="n">
        <v>0.9</v>
      </c>
      <c r="E374" s="0" t="n">
        <v>0.92</v>
      </c>
      <c r="O374" s="0" t="n">
        <f aca="false">E374+G374-D374</f>
        <v>0.02</v>
      </c>
    </row>
    <row r="375" customFormat="false" ht="12.75" hidden="false" customHeight="false" outlineLevel="1" collapsed="false">
      <c r="A375" s="10" t="s">
        <v>206</v>
      </c>
      <c r="B375" s="14"/>
      <c r="C375" s="14"/>
      <c r="D375" s="0" t="n">
        <f aca="false">SUBTOTAL(9,D372:D374)</f>
        <v>36.8</v>
      </c>
      <c r="E375" s="0" t="n">
        <f aca="false">SUBTOTAL(9,E372:E374)</f>
        <v>37.4</v>
      </c>
      <c r="G375" s="0" t="n">
        <f aca="false">SUBTOTAL(9,G372:G374)</f>
        <v>0</v>
      </c>
      <c r="H375" s="0" t="n">
        <f aca="false">SUBTOTAL(9,H372:H374)</f>
        <v>0</v>
      </c>
      <c r="I375" s="0" t="n">
        <f aca="false">SUBTOTAL(9,I372:I374)</f>
        <v>0</v>
      </c>
      <c r="J375" s="0" t="n">
        <f aca="false">SUBTOTAL(9,J372:J374)</f>
        <v>0</v>
      </c>
      <c r="K375" s="0" t="n">
        <f aca="false">SUBTOTAL(9,K372:K374)</f>
        <v>0</v>
      </c>
      <c r="L375" s="0" t="n">
        <f aca="false">SUBTOTAL(9,L372:L374)</f>
        <v>0</v>
      </c>
      <c r="M375" s="0" t="n">
        <v>0.6</v>
      </c>
      <c r="N375" s="0" t="n">
        <f aca="false">SUBTOTAL(9,N372:N374)</f>
        <v>0</v>
      </c>
      <c r="O375" s="0" t="n">
        <f aca="false">E375+G375-D375</f>
        <v>0.600000000000001</v>
      </c>
    </row>
    <row r="376" customFormat="false" ht="12.75" hidden="false" customHeight="false" outlineLevel="2" collapsed="false">
      <c r="A376" s="0" t="n">
        <v>90</v>
      </c>
      <c r="B376" s="14" t="s">
        <v>207</v>
      </c>
      <c r="C376" s="14" t="s">
        <v>207</v>
      </c>
      <c r="D376" s="0" t="n">
        <v>1.5</v>
      </c>
      <c r="E376" s="0" t="n">
        <v>1.44</v>
      </c>
      <c r="O376" s="0" t="n">
        <f aca="false">E376+G376-D376</f>
        <v>-0.0600000000000001</v>
      </c>
    </row>
    <row r="377" customFormat="false" ht="12.75" hidden="false" customHeight="false" outlineLevel="1" collapsed="false">
      <c r="A377" s="10" t="s">
        <v>208</v>
      </c>
      <c r="B377" s="14"/>
      <c r="C377" s="14"/>
      <c r="D377" s="0" t="n">
        <f aca="false">SUBTOTAL(9,D376:D376)</f>
        <v>1.5</v>
      </c>
      <c r="E377" s="0" t="n">
        <f aca="false">SUBTOTAL(9,E376:E376)</f>
        <v>1.44</v>
      </c>
      <c r="G377" s="0" t="n">
        <f aca="false">SUBTOTAL(9,G376:G376)</f>
        <v>0</v>
      </c>
      <c r="H377" s="0" t="n">
        <f aca="false">SUBTOTAL(9,H376:H376)</f>
        <v>0</v>
      </c>
      <c r="I377" s="0" t="n">
        <f aca="false">SUBTOTAL(9,I376:I376)</f>
        <v>0</v>
      </c>
      <c r="J377" s="0" t="n">
        <f aca="false">SUBTOTAL(9,J376:J376)</f>
        <v>0</v>
      </c>
      <c r="K377" s="0" t="n">
        <f aca="false">SUBTOTAL(9,K376:K376)</f>
        <v>0</v>
      </c>
      <c r="L377" s="0" t="n">
        <f aca="false">SUBTOTAL(9,L376:L376)</f>
        <v>0</v>
      </c>
      <c r="M377" s="0" t="n">
        <f aca="false">SUBTOTAL(9,M376:M376)</f>
        <v>0</v>
      </c>
      <c r="N377" s="0" t="n">
        <v>0.06</v>
      </c>
      <c r="O377" s="0" t="n">
        <f aca="false">E377+G377-D377</f>
        <v>-0.0600000000000001</v>
      </c>
    </row>
    <row r="378" customFormat="false" ht="12.75" hidden="false" customHeight="false" outlineLevel="2" collapsed="false">
      <c r="A378" s="0" t="n">
        <v>91</v>
      </c>
      <c r="B378" s="14" t="s">
        <v>209</v>
      </c>
      <c r="C378" s="14" t="s">
        <v>209</v>
      </c>
      <c r="D378" s="0" t="n">
        <v>49.1</v>
      </c>
      <c r="E378" s="0" t="n">
        <v>48.77</v>
      </c>
      <c r="O378" s="0" t="n">
        <f aca="false">E378+G378-D378</f>
        <v>-0.329999999999998</v>
      </c>
    </row>
    <row r="379" customFormat="false" ht="12.75" hidden="false" customHeight="false" outlineLevel="2" collapsed="false">
      <c r="A379" s="0" t="n">
        <v>91</v>
      </c>
      <c r="B379" s="14" t="s">
        <v>20</v>
      </c>
      <c r="C379" s="14" t="s">
        <v>20</v>
      </c>
      <c r="D379" s="0" t="n">
        <v>1.8</v>
      </c>
      <c r="E379" s="0" t="n">
        <v>1.95</v>
      </c>
      <c r="O379" s="0" t="n">
        <f aca="false">E379+G379-D379</f>
        <v>0.15</v>
      </c>
    </row>
    <row r="380" customFormat="false" ht="12.75" hidden="false" customHeight="false" outlineLevel="2" collapsed="false">
      <c r="A380" s="0" t="n">
        <v>91</v>
      </c>
      <c r="B380" s="14" t="s">
        <v>88</v>
      </c>
      <c r="C380" s="14" t="s">
        <v>88</v>
      </c>
      <c r="D380" s="0" t="n">
        <v>0.2</v>
      </c>
      <c r="E380" s="0" t="n">
        <v>0.35</v>
      </c>
      <c r="O380" s="0" t="n">
        <f aca="false">E380+G380-D380</f>
        <v>0.15</v>
      </c>
    </row>
    <row r="381" customFormat="false" ht="12.75" hidden="false" customHeight="false" outlineLevel="1" collapsed="false">
      <c r="A381" s="10" t="s">
        <v>210</v>
      </c>
      <c r="B381" s="14"/>
      <c r="C381" s="14"/>
      <c r="D381" s="0" t="n">
        <f aca="false">SUBTOTAL(9,D378:D380)</f>
        <v>51.1</v>
      </c>
      <c r="E381" s="0" t="n">
        <f aca="false">SUBTOTAL(9,E378:E380)</f>
        <v>51.07</v>
      </c>
      <c r="G381" s="0" t="n">
        <f aca="false">SUBTOTAL(9,G378:G380)</f>
        <v>0</v>
      </c>
      <c r="H381" s="0" t="n">
        <f aca="false">SUBTOTAL(9,H378:H380)</f>
        <v>0</v>
      </c>
      <c r="I381" s="0" t="n">
        <f aca="false">SUBTOTAL(9,I378:I380)</f>
        <v>0</v>
      </c>
      <c r="J381" s="0" t="n">
        <f aca="false">SUBTOTAL(9,J378:J380)</f>
        <v>0</v>
      </c>
      <c r="K381" s="0" t="n">
        <f aca="false">SUBTOTAL(9,K378:K380)</f>
        <v>0</v>
      </c>
      <c r="L381" s="0" t="n">
        <f aca="false">SUBTOTAL(9,L378:L380)</f>
        <v>0</v>
      </c>
      <c r="M381" s="0" t="n">
        <f aca="false">SUBTOTAL(9,M378:M380)</f>
        <v>0</v>
      </c>
      <c r="N381" s="0" t="n">
        <v>0.03</v>
      </c>
      <c r="O381" s="0" t="n">
        <f aca="false">E381+G381-D381</f>
        <v>-0.0300000000000011</v>
      </c>
    </row>
    <row r="382" customFormat="false" ht="12.75" hidden="false" customHeight="false" outlineLevel="2" collapsed="false">
      <c r="A382" s="0" t="n">
        <v>92</v>
      </c>
      <c r="B382" s="14" t="s">
        <v>211</v>
      </c>
      <c r="C382" s="14" t="s">
        <v>211</v>
      </c>
      <c r="D382" s="0" t="n">
        <v>1.8</v>
      </c>
      <c r="E382" s="0" t="n">
        <v>14.94</v>
      </c>
      <c r="G382" s="0" t="n">
        <v>4.25</v>
      </c>
      <c r="O382" s="0" t="n">
        <f aca="false">E382+G382-D382</f>
        <v>17.39</v>
      </c>
    </row>
    <row r="383" customFormat="false" ht="12.75" hidden="false" customHeight="false" outlineLevel="2" collapsed="false">
      <c r="A383" s="0" t="n">
        <v>92</v>
      </c>
      <c r="B383" s="14" t="s">
        <v>20</v>
      </c>
      <c r="C383" s="14" t="s">
        <v>20</v>
      </c>
      <c r="D383" s="0" t="n">
        <v>1.6</v>
      </c>
      <c r="O383" s="0" t="n">
        <f aca="false">E383+G383-D383</f>
        <v>-1.6</v>
      </c>
    </row>
    <row r="384" customFormat="false" ht="12.75" hidden="false" customHeight="false" outlineLevel="2" collapsed="false">
      <c r="A384" s="0" t="n">
        <v>92</v>
      </c>
      <c r="B384" s="14" t="s">
        <v>21</v>
      </c>
      <c r="C384" s="14" t="s">
        <v>21</v>
      </c>
      <c r="D384" s="0" t="n">
        <v>15.1</v>
      </c>
      <c r="O384" s="0" t="n">
        <f aca="false">E384+G384-D384</f>
        <v>-15.1</v>
      </c>
    </row>
    <row r="385" customFormat="false" ht="12.75" hidden="false" customHeight="false" outlineLevel="1" collapsed="false">
      <c r="A385" s="10" t="s">
        <v>212</v>
      </c>
      <c r="B385" s="14"/>
      <c r="C385" s="14"/>
      <c r="D385" s="0" t="n">
        <f aca="false">SUBTOTAL(9,D382:D384)</f>
        <v>18.5</v>
      </c>
      <c r="E385" s="0" t="n">
        <f aca="false">SUBTOTAL(9,E382:E384)</f>
        <v>14.94</v>
      </c>
      <c r="G385" s="0" t="n">
        <f aca="false">SUBTOTAL(9,G382:G384)</f>
        <v>4.25</v>
      </c>
      <c r="H385" s="0" t="n">
        <f aca="false">SUBTOTAL(9,H382:H384)</f>
        <v>0</v>
      </c>
      <c r="I385" s="0" t="n">
        <f aca="false">SUBTOTAL(9,I382:I384)</f>
        <v>0</v>
      </c>
      <c r="J385" s="0" t="n">
        <f aca="false">SUBTOTAL(9,J382:J384)</f>
        <v>0</v>
      </c>
      <c r="K385" s="0" t="n">
        <f aca="false">SUBTOTAL(9,K382:K384)</f>
        <v>0</v>
      </c>
      <c r="L385" s="0" t="n">
        <f aca="false">SUBTOTAL(9,L382:L384)</f>
        <v>0</v>
      </c>
      <c r="M385" s="0" t="n">
        <v>0.69</v>
      </c>
      <c r="N385" s="0" t="n">
        <f aca="false">SUBTOTAL(9,N382:N384)</f>
        <v>0</v>
      </c>
      <c r="O385" s="0" t="n">
        <f aca="false">E385+G385-D385</f>
        <v>0.689999999999998</v>
      </c>
    </row>
    <row r="386" customFormat="false" ht="12.75" hidden="false" customHeight="false" outlineLevel="2" collapsed="false">
      <c r="A386" s="0" t="n">
        <v>93</v>
      </c>
      <c r="B386" s="14" t="s">
        <v>213</v>
      </c>
      <c r="C386" s="14" t="s">
        <v>213</v>
      </c>
      <c r="D386" s="0" t="n">
        <v>1.8</v>
      </c>
      <c r="E386" s="0" t="n">
        <v>2.09</v>
      </c>
      <c r="O386" s="0" t="n">
        <f aca="false">E386+G386-D386</f>
        <v>0.29</v>
      </c>
    </row>
    <row r="387" customFormat="false" ht="12.75" hidden="false" customHeight="false" outlineLevel="2" collapsed="false">
      <c r="A387" s="0" t="n">
        <v>93</v>
      </c>
      <c r="B387" s="14" t="s">
        <v>20</v>
      </c>
      <c r="C387" s="14" t="s">
        <v>20</v>
      </c>
      <c r="D387" s="0" t="n">
        <v>18.9</v>
      </c>
      <c r="E387" s="0" t="n">
        <v>18.34</v>
      </c>
      <c r="O387" s="0" t="n">
        <f aca="false">E387+G387-D387</f>
        <v>-0.559999999999999</v>
      </c>
    </row>
    <row r="388" customFormat="false" ht="12.75" hidden="false" customHeight="false" outlineLevel="2" collapsed="false">
      <c r="A388" s="0" t="n">
        <v>93</v>
      </c>
      <c r="B388" s="14" t="s">
        <v>34</v>
      </c>
      <c r="C388" s="14" t="s">
        <v>34</v>
      </c>
      <c r="D388" s="0" t="n">
        <v>0.3</v>
      </c>
      <c r="E388" s="0" t="n">
        <v>0.41</v>
      </c>
      <c r="O388" s="0" t="n">
        <f aca="false">E388+G388-D388</f>
        <v>0.11</v>
      </c>
    </row>
    <row r="389" customFormat="false" ht="12.75" hidden="false" customHeight="false" outlineLevel="1" collapsed="false">
      <c r="A389" s="10" t="s">
        <v>214</v>
      </c>
      <c r="B389" s="14"/>
      <c r="C389" s="14"/>
      <c r="D389" s="0" t="n">
        <f aca="false">SUBTOTAL(9,D386:D388)</f>
        <v>21</v>
      </c>
      <c r="E389" s="0" t="n">
        <f aca="false">SUBTOTAL(9,E386:E388)</f>
        <v>20.84</v>
      </c>
      <c r="G389" s="0" t="n">
        <f aca="false">SUBTOTAL(9,G386:G388)</f>
        <v>0</v>
      </c>
      <c r="H389" s="0" t="n">
        <f aca="false">SUBTOTAL(9,H386:H388)</f>
        <v>0</v>
      </c>
      <c r="I389" s="0" t="n">
        <f aca="false">SUBTOTAL(9,I386:I388)</f>
        <v>0</v>
      </c>
      <c r="J389" s="0" t="n">
        <f aca="false">SUBTOTAL(9,J386:J388)</f>
        <v>0</v>
      </c>
      <c r="K389" s="0" t="n">
        <f aca="false">SUBTOTAL(9,K386:K388)</f>
        <v>0</v>
      </c>
      <c r="L389" s="0" t="n">
        <f aca="false">SUBTOTAL(9,L386:L388)</f>
        <v>0</v>
      </c>
      <c r="M389" s="0" t="n">
        <f aca="false">SUBTOTAL(9,M386:M388)</f>
        <v>0</v>
      </c>
      <c r="N389" s="0" t="n">
        <v>0.16</v>
      </c>
      <c r="O389" s="0" t="n">
        <f aca="false">E389+G389-D389</f>
        <v>-0.16</v>
      </c>
    </row>
    <row r="390" customFormat="false" ht="12.75" hidden="false" customHeight="false" outlineLevel="2" collapsed="false">
      <c r="A390" s="0" t="n">
        <v>94</v>
      </c>
      <c r="B390" s="14" t="n">
        <v>94</v>
      </c>
      <c r="C390" s="14" t="n">
        <v>94</v>
      </c>
      <c r="D390" s="0" t="n">
        <v>47.2</v>
      </c>
      <c r="E390" s="0" t="n">
        <v>47.41</v>
      </c>
      <c r="O390" s="0" t="n">
        <f aca="false">E390+G390-D390</f>
        <v>0.209999999999994</v>
      </c>
    </row>
    <row r="391" customFormat="false" ht="12.75" hidden="false" customHeight="false" outlineLevel="1" collapsed="false">
      <c r="A391" s="10" t="s">
        <v>215</v>
      </c>
      <c r="B391" s="14"/>
      <c r="C391" s="14"/>
      <c r="D391" s="0" t="n">
        <f aca="false">SUBTOTAL(9,D390:D390)</f>
        <v>47.2</v>
      </c>
      <c r="E391" s="0" t="n">
        <f aca="false">SUBTOTAL(9,E390:E390)</f>
        <v>47.41</v>
      </c>
      <c r="G391" s="0" t="n">
        <f aca="false">SUBTOTAL(9,G390:G390)</f>
        <v>0</v>
      </c>
      <c r="H391" s="0" t="n">
        <f aca="false">SUBTOTAL(9,H390:H390)</f>
        <v>0</v>
      </c>
      <c r="I391" s="0" t="n">
        <f aca="false">SUBTOTAL(9,I390:I390)</f>
        <v>0</v>
      </c>
      <c r="J391" s="0" t="n">
        <f aca="false">SUBTOTAL(9,J390:J390)</f>
        <v>0</v>
      </c>
      <c r="K391" s="0" t="n">
        <f aca="false">SUBTOTAL(9,K390:K390)</f>
        <v>0</v>
      </c>
      <c r="L391" s="0" t="n">
        <f aca="false">SUBTOTAL(9,L390:L390)</f>
        <v>0</v>
      </c>
      <c r="M391" s="0" t="n">
        <v>0.21</v>
      </c>
      <c r="N391" s="0" t="n">
        <f aca="false">SUBTOTAL(9,N390:N390)</f>
        <v>0</v>
      </c>
      <c r="O391" s="0" t="n">
        <f aca="false">E391+G391-D391</f>
        <v>0.209999999999994</v>
      </c>
    </row>
    <row r="392" customFormat="false" ht="12.75" hidden="false" customHeight="false" outlineLevel="2" collapsed="false">
      <c r="A392" s="0" t="n">
        <v>95</v>
      </c>
      <c r="B392" s="14" t="s">
        <v>216</v>
      </c>
      <c r="C392" s="14" t="s">
        <v>216</v>
      </c>
      <c r="D392" s="0" t="n">
        <v>4.5</v>
      </c>
      <c r="E392" s="0" t="n">
        <v>3.73</v>
      </c>
      <c r="F392" s="0" t="s">
        <v>59</v>
      </c>
      <c r="O392" s="0" t="n">
        <f aca="false">E392+G392-D392</f>
        <v>-0.77</v>
      </c>
    </row>
    <row r="393" customFormat="false" ht="12.75" hidden="false" customHeight="false" outlineLevel="2" collapsed="false">
      <c r="A393" s="0" t="n">
        <v>95</v>
      </c>
      <c r="B393" s="14" t="s">
        <v>20</v>
      </c>
      <c r="C393" s="14" t="s">
        <v>20</v>
      </c>
      <c r="D393" s="0" t="n">
        <v>1.5</v>
      </c>
      <c r="E393" s="0" t="n">
        <v>0.37</v>
      </c>
      <c r="O393" s="0" t="n">
        <f aca="false">E393+G393-D393</f>
        <v>-1.13</v>
      </c>
    </row>
    <row r="394" customFormat="false" ht="12.75" hidden="false" customHeight="false" outlineLevel="2" collapsed="false">
      <c r="A394" s="0" t="n">
        <v>95</v>
      </c>
      <c r="B394" s="14" t="s">
        <v>21</v>
      </c>
      <c r="C394" s="14" t="s">
        <v>21</v>
      </c>
      <c r="D394" s="0" t="n">
        <v>5</v>
      </c>
      <c r="E394" s="0" t="n">
        <v>0.89</v>
      </c>
      <c r="F394" s="0" t="s">
        <v>59</v>
      </c>
      <c r="O394" s="0" t="n">
        <f aca="false">E394+G394-D394</f>
        <v>-4.11</v>
      </c>
    </row>
    <row r="395" customFormat="false" ht="12.75" hidden="false" customHeight="false" outlineLevel="2" collapsed="false">
      <c r="A395" s="0" t="n">
        <v>95</v>
      </c>
      <c r="B395" s="14"/>
      <c r="C395" s="14" t="s">
        <v>22</v>
      </c>
      <c r="E395" s="0" t="n">
        <v>0.47</v>
      </c>
      <c r="F395" s="0" t="s">
        <v>59</v>
      </c>
      <c r="O395" s="0" t="n">
        <f aca="false">E395+G395-D395</f>
        <v>0.47</v>
      </c>
    </row>
    <row r="396" customFormat="false" ht="12.75" hidden="false" customHeight="false" outlineLevel="2" collapsed="false">
      <c r="A396" s="0" t="n">
        <v>95</v>
      </c>
      <c r="B396" s="14"/>
      <c r="C396" s="14" t="s">
        <v>23</v>
      </c>
      <c r="E396" s="0" t="n">
        <v>1.88</v>
      </c>
      <c r="F396" s="0" t="s">
        <v>217</v>
      </c>
      <c r="O396" s="0" t="n">
        <f aca="false">E396+G396-D396</f>
        <v>1.88</v>
      </c>
    </row>
    <row r="397" customFormat="false" ht="12.75" hidden="false" customHeight="false" outlineLevel="2" collapsed="false">
      <c r="A397" s="0" t="n">
        <v>95</v>
      </c>
      <c r="B397" s="14"/>
      <c r="C397" s="14" t="s">
        <v>24</v>
      </c>
      <c r="E397" s="0" t="n">
        <v>0.9</v>
      </c>
      <c r="F397" s="0" t="s">
        <v>25</v>
      </c>
      <c r="O397" s="0" t="n">
        <f aca="false">E397+G397-D397</f>
        <v>0.9</v>
      </c>
    </row>
    <row r="398" customFormat="false" ht="12.75" hidden="false" customHeight="false" outlineLevel="2" collapsed="false">
      <c r="A398" s="0" t="n">
        <v>95</v>
      </c>
      <c r="B398" s="14"/>
      <c r="C398" s="14" t="s">
        <v>29</v>
      </c>
      <c r="E398" s="0" t="n">
        <v>0.79</v>
      </c>
      <c r="F398" s="0" t="s">
        <v>25</v>
      </c>
      <c r="O398" s="0" t="n">
        <f aca="false">E398+G398-D398</f>
        <v>0.79</v>
      </c>
    </row>
    <row r="399" customFormat="false" ht="12.75" hidden="false" customHeight="false" outlineLevel="1" collapsed="false">
      <c r="A399" s="10" t="s">
        <v>218</v>
      </c>
      <c r="B399" s="14"/>
      <c r="C399" s="14"/>
      <c r="D399" s="0" t="n">
        <f aca="false">SUBTOTAL(9,D392:D398)</f>
        <v>11</v>
      </c>
      <c r="E399" s="0" t="n">
        <f aca="false">SUBTOTAL(9,E392:E398)</f>
        <v>9.03</v>
      </c>
      <c r="G399" s="0" t="n">
        <f aca="false">SUBTOTAL(9,G392:G398)</f>
        <v>0</v>
      </c>
      <c r="H399" s="0" t="n">
        <f aca="false">SUBTOTAL(9,H392:H398)</f>
        <v>0</v>
      </c>
      <c r="I399" s="0" t="n">
        <f aca="false">SUBTOTAL(9,I392:I398)</f>
        <v>0</v>
      </c>
      <c r="J399" s="0" t="n">
        <f aca="false">SUBTOTAL(9,J392:J398)</f>
        <v>0</v>
      </c>
      <c r="K399" s="0" t="n">
        <f aca="false">SUBTOTAL(9,K392:K398)</f>
        <v>0</v>
      </c>
      <c r="L399" s="0" t="n">
        <f aca="false">SUBTOTAL(9,L392:L398)</f>
        <v>0</v>
      </c>
      <c r="M399" s="0" t="n">
        <f aca="false">SUBTOTAL(9,M392:M398)</f>
        <v>0</v>
      </c>
      <c r="N399" s="0" t="n">
        <v>1.97</v>
      </c>
      <c r="O399" s="0" t="n">
        <f aca="false">E399+G399-D399</f>
        <v>-1.97</v>
      </c>
    </row>
    <row r="400" customFormat="false" ht="12.75" hidden="false" customHeight="false" outlineLevel="2" collapsed="false">
      <c r="A400" s="0" t="n">
        <v>96</v>
      </c>
      <c r="B400" s="14" t="n">
        <v>96</v>
      </c>
      <c r="C400" s="14" t="n">
        <v>96</v>
      </c>
      <c r="D400" s="0" t="n">
        <v>3.3</v>
      </c>
      <c r="E400" s="0" t="n">
        <v>3.04</v>
      </c>
      <c r="O400" s="0" t="n">
        <f aca="false">E400+G400-D400</f>
        <v>-0.26</v>
      </c>
    </row>
    <row r="401" customFormat="false" ht="12.75" hidden="false" customHeight="false" outlineLevel="1" collapsed="false">
      <c r="A401" s="10" t="s">
        <v>219</v>
      </c>
      <c r="B401" s="14"/>
      <c r="C401" s="14"/>
      <c r="D401" s="0" t="n">
        <f aca="false">SUBTOTAL(9,D400:D400)</f>
        <v>3.3</v>
      </c>
      <c r="E401" s="0" t="n">
        <f aca="false">SUBTOTAL(9,E400:E400)</f>
        <v>3.04</v>
      </c>
      <c r="G401" s="0" t="n">
        <f aca="false">SUBTOTAL(9,G400:G400)</f>
        <v>0</v>
      </c>
      <c r="H401" s="0" t="n">
        <f aca="false">SUBTOTAL(9,H400:H400)</f>
        <v>0</v>
      </c>
      <c r="I401" s="0" t="n">
        <f aca="false">SUBTOTAL(9,I400:I400)</f>
        <v>0</v>
      </c>
      <c r="J401" s="0" t="n">
        <f aca="false">SUBTOTAL(9,J400:J400)</f>
        <v>0</v>
      </c>
      <c r="K401" s="0" t="n">
        <f aca="false">SUBTOTAL(9,K400:K400)</f>
        <v>0</v>
      </c>
      <c r="L401" s="0" t="n">
        <f aca="false">SUBTOTAL(9,L400:L400)</f>
        <v>0</v>
      </c>
      <c r="M401" s="0" t="n">
        <f aca="false">SUBTOTAL(9,M400:M400)</f>
        <v>0</v>
      </c>
      <c r="N401" s="0" t="n">
        <v>0.26</v>
      </c>
      <c r="O401" s="0" t="n">
        <f aca="false">E401+G401-D401</f>
        <v>-0.26</v>
      </c>
    </row>
    <row r="402" customFormat="false" ht="12.75" hidden="false" customHeight="false" outlineLevel="2" collapsed="false">
      <c r="A402" s="0" t="n">
        <v>97</v>
      </c>
      <c r="B402" s="14" t="n">
        <v>97</v>
      </c>
      <c r="C402" s="14" t="n">
        <v>97</v>
      </c>
      <c r="D402" s="0" t="n">
        <v>6.8</v>
      </c>
      <c r="E402" s="0" t="n">
        <v>5.98</v>
      </c>
      <c r="O402" s="0" t="n">
        <f aca="false">E402+G402-D402</f>
        <v>-0.819999999999999</v>
      </c>
    </row>
    <row r="403" customFormat="false" ht="12.75" hidden="false" customHeight="false" outlineLevel="1" collapsed="false">
      <c r="A403" s="10" t="s">
        <v>220</v>
      </c>
      <c r="B403" s="14"/>
      <c r="C403" s="14"/>
      <c r="D403" s="0" t="n">
        <f aca="false">SUBTOTAL(9,D402:D402)</f>
        <v>6.8</v>
      </c>
      <c r="E403" s="0" t="n">
        <f aca="false">SUBTOTAL(9,E402:E402)</f>
        <v>5.98</v>
      </c>
      <c r="G403" s="0" t="n">
        <f aca="false">SUBTOTAL(9,G402:G402)</f>
        <v>0</v>
      </c>
      <c r="H403" s="0" t="n">
        <f aca="false">SUBTOTAL(9,H402:H402)</f>
        <v>0</v>
      </c>
      <c r="I403" s="0" t="n">
        <f aca="false">SUBTOTAL(9,I402:I402)</f>
        <v>0</v>
      </c>
      <c r="J403" s="0" t="n">
        <f aca="false">SUBTOTAL(9,J402:J402)</f>
        <v>0</v>
      </c>
      <c r="K403" s="0" t="n">
        <f aca="false">SUBTOTAL(9,K402:K402)</f>
        <v>0</v>
      </c>
      <c r="L403" s="0" t="n">
        <f aca="false">SUBTOTAL(9,L402:L402)</f>
        <v>0</v>
      </c>
      <c r="M403" s="0" t="n">
        <f aca="false">SUBTOTAL(9,M402:M402)</f>
        <v>0</v>
      </c>
      <c r="N403" s="0" t="n">
        <v>0.82</v>
      </c>
      <c r="O403" s="0" t="n">
        <f aca="false">E403+G403-D403</f>
        <v>-0.819999999999999</v>
      </c>
    </row>
    <row r="404" customFormat="false" ht="12.75" hidden="false" customHeight="false" outlineLevel="2" collapsed="false">
      <c r="A404" s="0" t="n">
        <v>98</v>
      </c>
      <c r="B404" s="14" t="s">
        <v>221</v>
      </c>
      <c r="C404" s="14" t="s">
        <v>221</v>
      </c>
      <c r="D404" s="0" t="n">
        <v>2.2</v>
      </c>
      <c r="E404" s="0" t="n">
        <v>4.62</v>
      </c>
      <c r="O404" s="0" t="n">
        <f aca="false">E404+G404-D404</f>
        <v>2.42</v>
      </c>
    </row>
    <row r="405" customFormat="false" ht="12.75" hidden="false" customHeight="false" outlineLevel="1" collapsed="false">
      <c r="A405" s="10" t="s">
        <v>222</v>
      </c>
      <c r="B405" s="14"/>
      <c r="C405" s="14"/>
      <c r="D405" s="0" t="n">
        <f aca="false">SUBTOTAL(9,D404:D404)</f>
        <v>2.2</v>
      </c>
      <c r="E405" s="0" t="n">
        <f aca="false">SUBTOTAL(9,E404:E404)</f>
        <v>4.62</v>
      </c>
      <c r="G405" s="0" t="n">
        <f aca="false">SUBTOTAL(9,G404:G404)</f>
        <v>0</v>
      </c>
      <c r="H405" s="0" t="n">
        <f aca="false">SUBTOTAL(9,H404:H404)</f>
        <v>0</v>
      </c>
      <c r="I405" s="0" t="n">
        <f aca="false">SUBTOTAL(9,I404:I404)</f>
        <v>0</v>
      </c>
      <c r="J405" s="0" t="n">
        <f aca="false">SUBTOTAL(9,J404:J404)</f>
        <v>0</v>
      </c>
      <c r="K405" s="0" t="n">
        <f aca="false">SUBTOTAL(9,K404:K404)</f>
        <v>0</v>
      </c>
      <c r="L405" s="0" t="n">
        <f aca="false">SUBTOTAL(9,L404:L404)</f>
        <v>0</v>
      </c>
      <c r="M405" s="0" t="n">
        <v>2.42</v>
      </c>
      <c r="N405" s="0" t="n">
        <f aca="false">SUBTOTAL(9,N404:N404)</f>
        <v>0</v>
      </c>
      <c r="O405" s="0" t="n">
        <f aca="false">E405+G405-D405</f>
        <v>2.42</v>
      </c>
    </row>
    <row r="406" customFormat="false" ht="12.75" hidden="false" customHeight="false" outlineLevel="2" collapsed="false">
      <c r="A406" s="0" t="n">
        <v>99</v>
      </c>
      <c r="B406" s="14" t="s">
        <v>223</v>
      </c>
      <c r="C406" s="14" t="s">
        <v>223</v>
      </c>
      <c r="D406" s="0" t="n">
        <v>1.2</v>
      </c>
      <c r="E406" s="0" t="n">
        <v>3.54</v>
      </c>
      <c r="O406" s="0" t="n">
        <f aca="false">E406+G406-D406</f>
        <v>2.34</v>
      </c>
    </row>
    <row r="407" customFormat="false" ht="12.75" hidden="false" customHeight="false" outlineLevel="1" collapsed="false">
      <c r="A407" s="10" t="s">
        <v>224</v>
      </c>
      <c r="B407" s="14"/>
      <c r="C407" s="14"/>
      <c r="D407" s="0" t="n">
        <f aca="false">SUBTOTAL(9,D406:D406)</f>
        <v>1.2</v>
      </c>
      <c r="E407" s="0" t="n">
        <f aca="false">SUBTOTAL(9,E406:E406)</f>
        <v>3.54</v>
      </c>
      <c r="G407" s="0" t="n">
        <f aca="false">SUBTOTAL(9,G406:G406)</f>
        <v>0</v>
      </c>
      <c r="H407" s="0" t="n">
        <f aca="false">SUBTOTAL(9,H406:H406)</f>
        <v>0</v>
      </c>
      <c r="I407" s="0" t="n">
        <f aca="false">SUBTOTAL(9,I406:I406)</f>
        <v>0</v>
      </c>
      <c r="J407" s="0" t="n">
        <f aca="false">SUBTOTAL(9,J406:J406)</f>
        <v>0</v>
      </c>
      <c r="K407" s="0" t="n">
        <f aca="false">SUBTOTAL(9,K406:K406)</f>
        <v>0</v>
      </c>
      <c r="L407" s="0" t="n">
        <f aca="false">SUBTOTAL(9,L406:L406)</f>
        <v>0</v>
      </c>
      <c r="M407" s="0" t="n">
        <v>2.34</v>
      </c>
      <c r="N407" s="0" t="n">
        <f aca="false">SUBTOTAL(9,N406:N406)</f>
        <v>0</v>
      </c>
      <c r="O407" s="0" t="n">
        <f aca="false">E407+G407-D407</f>
        <v>2.34</v>
      </c>
    </row>
    <row r="408" customFormat="false" ht="12.75" hidden="false" customHeight="false" outlineLevel="0" collapsed="false">
      <c r="A408" s="10" t="s">
        <v>225</v>
      </c>
      <c r="B408" s="14"/>
      <c r="C408" s="14"/>
      <c r="D408" s="0" t="n">
        <f aca="false">SUBTOTAL(9,D9:D406)</f>
        <v>2456.9</v>
      </c>
      <c r="E408" s="0" t="n">
        <f aca="false">SUBTOTAL(9,E9:E406)</f>
        <v>2118.28</v>
      </c>
      <c r="G408" s="0" t="n">
        <f aca="false">SUBTOTAL(9,G9:G406)</f>
        <v>332.55</v>
      </c>
      <c r="H408" s="0" t="n">
        <f aca="false">SUBTOTAL(9,H9:H406)</f>
        <v>0</v>
      </c>
      <c r="I408" s="0" t="n">
        <f aca="false">SUBTOTAL(9,I9:I406)</f>
        <v>0</v>
      </c>
      <c r="J408" s="0" t="n">
        <f aca="false">SUBTOTAL(9,J9:J406)</f>
        <v>0</v>
      </c>
      <c r="K408" s="0" t="n">
        <f aca="false">SUBTOTAL(9,K9:K406)</f>
        <v>0</v>
      </c>
      <c r="L408" s="0" t="n">
        <f aca="false">SUBTOTAL(9,L9:L406)</f>
        <v>0</v>
      </c>
      <c r="M408" s="0" t="n">
        <v>22.84</v>
      </c>
      <c r="N408" s="0" t="n">
        <f aca="false">SUBTOTAL(9,N9:N406)</f>
        <v>28.91</v>
      </c>
      <c r="O408" s="0" t="n">
        <f aca="false">E408+G408-D408</f>
        <v>-6.06999999999971</v>
      </c>
    </row>
    <row r="409" customFormat="false" ht="12.75" hidden="false" customHeight="false" outlineLevel="0" collapsed="false">
      <c r="B409" s="14"/>
      <c r="C409" s="14"/>
    </row>
    <row r="410" customFormat="false" ht="12.75" hidden="false" customHeight="false" outlineLevel="0" collapsed="false">
      <c r="B410" s="14"/>
      <c r="C410" s="14"/>
    </row>
    <row r="411" customFormat="false" ht="12.75" hidden="false" customHeight="false" outlineLevel="0" collapsed="false">
      <c r="B411" s="14"/>
      <c r="C411" s="14"/>
    </row>
    <row r="412" customFormat="false" ht="12.75" hidden="false" customHeight="false" outlineLevel="0" collapsed="false">
      <c r="B412" s="14"/>
      <c r="C412" s="14"/>
    </row>
    <row r="413" customFormat="false" ht="12.75" hidden="false" customHeight="false" outlineLevel="0" collapsed="false">
      <c r="B413" s="14"/>
      <c r="C413" s="14"/>
    </row>
    <row r="414" customFormat="false" ht="12.75" hidden="false" customHeight="false" outlineLevel="0" collapsed="false">
      <c r="B414" s="14"/>
      <c r="C414" s="14"/>
    </row>
    <row r="415" customFormat="false" ht="12.75" hidden="false" customHeight="false" outlineLevel="0" collapsed="false">
      <c r="B415" s="14"/>
      <c r="C415" s="14"/>
    </row>
    <row r="416" customFormat="false" ht="12.75" hidden="false" customHeight="false" outlineLevel="0" collapsed="false">
      <c r="B416" s="14"/>
      <c r="C416" s="14"/>
    </row>
    <row r="417" customFormat="false" ht="12.75" hidden="false" customHeight="false" outlineLevel="0" collapsed="false">
      <c r="B417" s="14"/>
      <c r="C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  <c r="C421" s="14"/>
    </row>
    <row r="422" customFormat="false" ht="12.75" hidden="false" customHeight="false" outlineLevel="0" collapsed="false">
      <c r="B422" s="14"/>
      <c r="C422" s="14"/>
    </row>
    <row r="423" customFormat="false" ht="12.75" hidden="false" customHeight="false" outlineLevel="0" collapsed="false">
      <c r="B423" s="14"/>
      <c r="C423" s="14"/>
    </row>
    <row r="424" customFormat="false" ht="12.75" hidden="false" customHeight="false" outlineLevel="0" collapsed="false">
      <c r="B424" s="14"/>
      <c r="C424" s="14"/>
    </row>
    <row r="425" customFormat="false" ht="12.75" hidden="false" customHeight="false" outlineLevel="0" collapsed="false">
      <c r="B425" s="14"/>
      <c r="C425" s="14"/>
    </row>
    <row r="426" customFormat="false" ht="12.75" hidden="false" customHeight="false" outlineLevel="0" collapsed="false">
      <c r="B426" s="14"/>
      <c r="C426" s="14"/>
    </row>
    <row r="427" customFormat="false" ht="12.75" hidden="false" customHeight="false" outlineLevel="0" collapsed="false">
      <c r="B427" s="14"/>
      <c r="C427" s="14"/>
    </row>
    <row r="428" customFormat="false" ht="12.75" hidden="false" customHeight="false" outlineLevel="0" collapsed="false">
      <c r="B428" s="14"/>
      <c r="C428" s="14"/>
    </row>
    <row r="429" customFormat="false" ht="12.75" hidden="false" customHeight="false" outlineLevel="0" collapsed="false">
      <c r="B429" s="14"/>
      <c r="C429" s="14"/>
    </row>
    <row r="430" customFormat="false" ht="12.75" hidden="false" customHeight="false" outlineLevel="0" collapsed="false">
      <c r="B430" s="14"/>
      <c r="C430" s="14"/>
    </row>
    <row r="431" customFormat="false" ht="12.75" hidden="false" customHeight="false" outlineLevel="0" collapsed="false">
      <c r="B431" s="14"/>
      <c r="C431" s="14"/>
    </row>
    <row r="432" customFormat="false" ht="12.75" hidden="false" customHeight="false" outlineLevel="0" collapsed="false">
      <c r="B432" s="14"/>
      <c r="C432" s="14"/>
    </row>
    <row r="433" customFormat="false" ht="12.75" hidden="false" customHeight="false" outlineLevel="0" collapsed="false">
      <c r="B433" s="14"/>
      <c r="C433" s="14"/>
    </row>
    <row r="434" customFormat="false" ht="12.75" hidden="false" customHeight="false" outlineLevel="0" collapsed="false">
      <c r="B434" s="14"/>
      <c r="C434" s="14"/>
    </row>
    <row r="435" customFormat="false" ht="12.75" hidden="false" customHeight="false" outlineLevel="0" collapsed="false">
      <c r="B435" s="14"/>
      <c r="C435" s="14"/>
    </row>
    <row r="436" customFormat="false" ht="12.75" hidden="false" customHeight="false" outlineLevel="0" collapsed="false">
      <c r="B436" s="14"/>
      <c r="C436" s="14"/>
    </row>
    <row r="437" customFormat="false" ht="12.75" hidden="false" customHeight="false" outlineLevel="0" collapsed="false">
      <c r="B437" s="14"/>
      <c r="C437" s="14"/>
    </row>
    <row r="438" customFormat="false" ht="12.75" hidden="false" customHeight="false" outlineLevel="0" collapsed="false">
      <c r="B438" s="14"/>
      <c r="C438" s="14"/>
    </row>
    <row r="439" customFormat="false" ht="12.75" hidden="false" customHeight="false" outlineLevel="0" collapsed="false">
      <c r="B439" s="14"/>
      <c r="C439" s="14"/>
    </row>
    <row r="440" customFormat="false" ht="12.75" hidden="false" customHeight="false" outlineLevel="0" collapsed="false">
      <c r="B440" s="14"/>
      <c r="C440" s="14"/>
    </row>
    <row r="441" customFormat="false" ht="12.75" hidden="false" customHeight="false" outlineLevel="0" collapsed="false">
      <c r="B441" s="14"/>
      <c r="C441" s="14"/>
    </row>
    <row r="442" customFormat="false" ht="12.75" hidden="false" customHeight="false" outlineLevel="0" collapsed="false">
      <c r="B442" s="14"/>
      <c r="C442" s="14"/>
    </row>
    <row r="443" customFormat="false" ht="12.75" hidden="false" customHeight="false" outlineLevel="0" collapsed="false">
      <c r="C443" s="14"/>
    </row>
    <row r="444" customFormat="false" ht="12.75" hidden="false" customHeight="false" outlineLevel="0" collapsed="false">
      <c r="C444" s="14"/>
    </row>
    <row r="445" customFormat="false" ht="12.75" hidden="false" customHeight="false" outlineLevel="0" collapsed="false">
      <c r="C445" s="14"/>
    </row>
    <row r="446" customFormat="false" ht="12.75" hidden="false" customHeight="false" outlineLevel="0" collapsed="false">
      <c r="C446" s="14"/>
    </row>
    <row r="447" customFormat="false" ht="12.75" hidden="false" customHeight="false" outlineLevel="0" collapsed="false">
      <c r="C447" s="14"/>
    </row>
    <row r="448" customFormat="false" ht="12.75" hidden="false" customHeight="false" outlineLevel="0" collapsed="false">
      <c r="C448" s="14"/>
    </row>
    <row r="449" customFormat="false" ht="12.75" hidden="false" customHeight="false" outlineLevel="0" collapsed="false">
      <c r="C449" s="14"/>
    </row>
    <row r="450" customFormat="false" ht="12.75" hidden="false" customHeight="false" outlineLevel="0" collapsed="false">
      <c r="C450" s="14"/>
    </row>
    <row r="451" customFormat="false" ht="12.75" hidden="false" customHeight="false" outlineLevel="0" collapsed="false">
      <c r="C451" s="14"/>
    </row>
    <row r="452" customFormat="false" ht="12.75" hidden="false" customHeight="false" outlineLevel="0" collapsed="false">
      <c r="C452" s="14"/>
    </row>
    <row r="453" customFormat="false" ht="12.75" hidden="false" customHeight="false" outlineLevel="0" collapsed="false">
      <c r="B453" s="14"/>
      <c r="C453" s="14"/>
    </row>
    <row r="454" customFormat="false" ht="12.75" hidden="false" customHeight="false" outlineLevel="0" collapsed="false">
      <c r="B454" s="14"/>
      <c r="C454" s="14"/>
    </row>
    <row r="455" customFormat="false" ht="12.75" hidden="false" customHeight="false" outlineLevel="0" collapsed="false">
      <c r="B455" s="14"/>
      <c r="C455" s="14"/>
    </row>
    <row r="456" customFormat="false" ht="12.75" hidden="false" customHeight="false" outlineLevel="0" collapsed="false">
      <c r="B456" s="14"/>
      <c r="C456" s="14"/>
    </row>
    <row r="457" customFormat="false" ht="12.75" hidden="false" customHeight="false" outlineLevel="0" collapsed="false">
      <c r="B457" s="14"/>
      <c r="C457" s="14"/>
    </row>
    <row r="458" customFormat="false" ht="12.75" hidden="false" customHeight="false" outlineLevel="0" collapsed="false">
      <c r="B458" s="14"/>
      <c r="C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  <c r="C471" s="14"/>
    </row>
    <row r="472" customFormat="false" ht="12.75" hidden="false" customHeight="false" outlineLevel="0" collapsed="false">
      <c r="B472" s="14"/>
      <c r="C472" s="14"/>
    </row>
    <row r="473" customFormat="false" ht="12.75" hidden="false" customHeight="false" outlineLevel="0" collapsed="false">
      <c r="B473" s="14"/>
      <c r="C473" s="14"/>
    </row>
    <row r="474" customFormat="false" ht="12.75" hidden="false" customHeight="false" outlineLevel="0" collapsed="false">
      <c r="B474" s="14"/>
      <c r="C474" s="14"/>
    </row>
    <row r="475" customFormat="false" ht="12.75" hidden="false" customHeight="false" outlineLevel="0" collapsed="false">
      <c r="B475" s="14"/>
      <c r="C475" s="14"/>
    </row>
    <row r="476" customFormat="false" ht="12.75" hidden="false" customHeight="false" outlineLevel="0" collapsed="false">
      <c r="B476" s="14"/>
      <c r="C476" s="14"/>
    </row>
    <row r="477" customFormat="false" ht="12.75" hidden="false" customHeight="false" outlineLevel="0" collapsed="false">
      <c r="B477" s="14"/>
      <c r="C477" s="14"/>
    </row>
    <row r="478" customFormat="false" ht="12.75" hidden="false" customHeight="false" outlineLevel="0" collapsed="false">
      <c r="B478" s="14"/>
      <c r="C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3" customFormat="false" ht="12.75" hidden="false" customHeight="false" outlineLevel="0" collapsed="false">
      <c r="B483" s="14"/>
      <c r="C483" s="14"/>
    </row>
    <row r="484" customFormat="false" ht="12.75" hidden="false" customHeight="false" outlineLevel="0" collapsed="false">
      <c r="B484" s="14"/>
      <c r="C484" s="14"/>
    </row>
    <row r="485" customFormat="false" ht="12.75" hidden="false" customHeight="false" outlineLevel="0" collapsed="false">
      <c r="B485" s="14"/>
      <c r="C485" s="14"/>
    </row>
    <row r="486" customFormat="false" ht="12.75" hidden="false" customHeight="false" outlineLevel="0" collapsed="false">
      <c r="B486" s="14"/>
      <c r="C486" s="14"/>
    </row>
    <row r="487" customFormat="false" ht="12.75" hidden="false" customHeight="false" outlineLevel="0" collapsed="false">
      <c r="B487" s="14"/>
      <c r="C487" s="14"/>
    </row>
    <row r="488" customFormat="false" ht="12.75" hidden="false" customHeight="false" outlineLevel="0" collapsed="false">
      <c r="B488" s="14"/>
      <c r="C488" s="14"/>
    </row>
    <row r="489" customFormat="false" ht="12.75" hidden="false" customHeight="false" outlineLevel="0" collapsed="false">
      <c r="B489" s="14"/>
      <c r="C489" s="14"/>
    </row>
    <row r="490" customFormat="false" ht="12.75" hidden="false" customHeight="false" outlineLevel="0" collapsed="false">
      <c r="B490" s="14"/>
      <c r="C490" s="14"/>
    </row>
    <row r="491" customFormat="false" ht="12.75" hidden="false" customHeight="false" outlineLevel="0" collapsed="false">
      <c r="B491" s="14"/>
      <c r="C491" s="14"/>
    </row>
    <row r="492" customFormat="false" ht="12.75" hidden="false" customHeight="false" outlineLevel="0" collapsed="false">
      <c r="B492" s="14"/>
      <c r="C492" s="14"/>
    </row>
    <row r="493" customFormat="false" ht="12.75" hidden="false" customHeight="false" outlineLevel="0" collapsed="false">
      <c r="B493" s="14"/>
      <c r="C493" s="14"/>
    </row>
    <row r="494" customFormat="false" ht="12.75" hidden="false" customHeight="false" outlineLevel="0" collapsed="false">
      <c r="B494" s="14"/>
      <c r="C494" s="14"/>
    </row>
    <row r="495" customFormat="false" ht="12.75" hidden="false" customHeight="false" outlineLevel="0" collapsed="false">
      <c r="B495" s="14"/>
      <c r="C495" s="14"/>
    </row>
    <row r="496" customFormat="false" ht="12.75" hidden="false" customHeight="false" outlineLevel="0" collapsed="false">
      <c r="B496" s="14"/>
      <c r="C496" s="14"/>
    </row>
    <row r="497" customFormat="false" ht="12.75" hidden="false" customHeight="false" outlineLevel="0" collapsed="false">
      <c r="B497" s="14"/>
      <c r="C497" s="14"/>
    </row>
    <row r="498" customFormat="false" ht="12.75" hidden="false" customHeight="false" outlineLevel="0" collapsed="false">
      <c r="B498" s="14"/>
      <c r="C498" s="14"/>
    </row>
    <row r="499" customFormat="false" ht="12.75" hidden="false" customHeight="false" outlineLevel="0" collapsed="false">
      <c r="B499" s="14"/>
      <c r="C499" s="14"/>
    </row>
    <row r="500" customFormat="false" ht="12.75" hidden="false" customHeight="false" outlineLevel="0" collapsed="false">
      <c r="B500" s="14"/>
      <c r="C500" s="14"/>
    </row>
    <row r="501" customFormat="false" ht="12.75" hidden="false" customHeight="false" outlineLevel="0" collapsed="false">
      <c r="B501" s="14"/>
      <c r="C501" s="14"/>
    </row>
    <row r="502" customFormat="false" ht="12.75" hidden="false" customHeight="false" outlineLevel="0" collapsed="false">
      <c r="B502" s="14"/>
      <c r="C502" s="14"/>
    </row>
    <row r="503" customFormat="false" ht="12.75" hidden="false" customHeight="false" outlineLevel="0" collapsed="false">
      <c r="B503" s="14"/>
      <c r="C503" s="14"/>
    </row>
    <row r="504" customFormat="false" ht="12.75" hidden="false" customHeight="false" outlineLevel="0" collapsed="false">
      <c r="B504" s="14"/>
      <c r="C504" s="14"/>
    </row>
    <row r="505" customFormat="false" ht="12.75" hidden="false" customHeight="false" outlineLevel="0" collapsed="false">
      <c r="B505" s="14"/>
      <c r="C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10" customFormat="false" ht="12.75" hidden="false" customHeight="false" outlineLevel="0" collapsed="false">
      <c r="B510" s="14"/>
      <c r="C510" s="14"/>
    </row>
    <row r="511" customFormat="false" ht="12.75" hidden="false" customHeight="false" outlineLevel="0" collapsed="false">
      <c r="B511" s="14"/>
      <c r="C511" s="14"/>
    </row>
    <row r="512" customFormat="false" ht="12.75" hidden="false" customHeight="false" outlineLevel="0" collapsed="false">
      <c r="B512" s="14"/>
      <c r="C512" s="14"/>
    </row>
    <row r="513" customFormat="false" ht="12.75" hidden="false" customHeight="false" outlineLevel="0" collapsed="false">
      <c r="C513" s="14"/>
    </row>
    <row r="514" customFormat="false" ht="12.75" hidden="false" customHeight="false" outlineLevel="0" collapsed="false">
      <c r="C514" s="14"/>
    </row>
    <row r="515" customFormat="false" ht="12.75" hidden="false" customHeight="false" outlineLevel="0" collapsed="false">
      <c r="B515" s="14"/>
      <c r="C515" s="14"/>
    </row>
    <row r="516" customFormat="false" ht="12.75" hidden="false" customHeight="false" outlineLevel="0" collapsed="false">
      <c r="B516" s="14"/>
      <c r="C516" s="14"/>
    </row>
    <row r="517" customFormat="false" ht="12.75" hidden="false" customHeight="false" outlineLevel="0" collapsed="false">
      <c r="C517" s="14"/>
    </row>
    <row r="518" customFormat="false" ht="12.75" hidden="false" customHeight="false" outlineLevel="0" collapsed="false">
      <c r="C518" s="14"/>
      <c r="F518" s="11"/>
    </row>
    <row r="519" customFormat="false" ht="12.75" hidden="false" customHeight="false" outlineLevel="0" collapsed="false">
      <c r="C519" s="14"/>
    </row>
    <row r="520" customFormat="false" ht="12.75" hidden="false" customHeight="false" outlineLevel="0" collapsed="false">
      <c r="B520" s="14"/>
      <c r="C520" s="14"/>
    </row>
    <row r="521" customFormat="false" ht="12.75" hidden="false" customHeight="false" outlineLevel="0" collapsed="false">
      <c r="B521" s="14"/>
      <c r="C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  <c r="C523" s="14"/>
    </row>
    <row r="524" customFormat="false" ht="12.75" hidden="false" customHeight="false" outlineLevel="0" collapsed="false">
      <c r="B524" s="14"/>
      <c r="C524" s="14"/>
    </row>
    <row r="525" customFormat="false" ht="12.75" hidden="false" customHeight="false" outlineLevel="0" collapsed="false">
      <c r="B525" s="14"/>
      <c r="C525" s="14"/>
    </row>
    <row r="526" customFormat="false" ht="12.75" hidden="false" customHeight="false" outlineLevel="0" collapsed="false">
      <c r="B526" s="14"/>
      <c r="C526" s="14"/>
    </row>
    <row r="527" customFormat="false" ht="12.75" hidden="false" customHeight="false" outlineLevel="0" collapsed="false">
      <c r="B527" s="14"/>
      <c r="C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  <c r="C534" s="14"/>
    </row>
    <row r="535" customFormat="false" ht="12.75" hidden="false" customHeight="false" outlineLevel="0" collapsed="false">
      <c r="B535" s="14"/>
      <c r="C535" s="14"/>
    </row>
    <row r="536" customFormat="false" ht="12.75" hidden="false" customHeight="false" outlineLevel="0" collapsed="false">
      <c r="B536" s="14"/>
      <c r="C536" s="14"/>
    </row>
    <row r="537" customFormat="false" ht="12.75" hidden="false" customHeight="false" outlineLevel="0" collapsed="false">
      <c r="B537" s="14"/>
      <c r="C537" s="14"/>
    </row>
    <row r="538" customFormat="false" ht="12.75" hidden="false" customHeight="false" outlineLevel="0" collapsed="false">
      <c r="B538" s="14"/>
      <c r="C538" s="14"/>
    </row>
    <row r="539" customFormat="false" ht="12.75" hidden="false" customHeight="false" outlineLevel="0" collapsed="false">
      <c r="B539" s="14"/>
      <c r="C539" s="14"/>
    </row>
    <row r="540" customFormat="false" ht="12.75" hidden="false" customHeight="false" outlineLevel="0" collapsed="false">
      <c r="C540" s="14"/>
    </row>
    <row r="542" customFormat="false" ht="12.75" hidden="false" customHeight="false" outlineLevel="0" collapsed="false">
      <c r="B542" s="14"/>
      <c r="C542" s="14"/>
    </row>
    <row r="543" customFormat="false" ht="12.75" hidden="false" customHeight="false" outlineLevel="0" collapsed="false">
      <c r="B543" s="14"/>
      <c r="C543" s="14"/>
    </row>
    <row r="544" customFormat="false" ht="12.75" hidden="false" customHeight="false" outlineLevel="0" collapsed="false">
      <c r="B544" s="14"/>
      <c r="C544" s="14"/>
    </row>
    <row r="545" customFormat="false" ht="12.75" hidden="false" customHeight="false" outlineLevel="0" collapsed="false">
      <c r="B545" s="14"/>
      <c r="C545" s="14"/>
    </row>
    <row r="546" customFormat="false" ht="12.75" hidden="false" customHeight="false" outlineLevel="0" collapsed="false">
      <c r="B546" s="14"/>
      <c r="C546" s="14"/>
    </row>
    <row r="547" customFormat="false" ht="12.75" hidden="false" customHeight="false" outlineLevel="0" collapsed="false">
      <c r="B547" s="14"/>
      <c r="C547" s="14"/>
    </row>
    <row r="548" customFormat="false" ht="12.75" hidden="false" customHeight="false" outlineLevel="0" collapsed="false">
      <c r="B548" s="14"/>
      <c r="C548" s="14"/>
    </row>
    <row r="549" customFormat="false" ht="12.75" hidden="false" customHeight="false" outlineLevel="0" collapsed="false">
      <c r="B549" s="14"/>
      <c r="C549" s="14"/>
    </row>
    <row r="550" customFormat="false" ht="12.75" hidden="false" customHeight="false" outlineLevel="0" collapsed="false">
      <c r="C550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70" customFormat="false" ht="12.75" hidden="false" customHeight="false" outlineLevel="0" collapsed="false">
      <c r="B570" s="14"/>
      <c r="C570" s="14"/>
    </row>
    <row r="571" customFormat="false" ht="12.75" hidden="false" customHeight="false" outlineLevel="0" collapsed="false">
      <c r="B571" s="14"/>
      <c r="C571" s="14"/>
    </row>
    <row r="572" customFormat="false" ht="12.75" hidden="false" customHeight="false" outlineLevel="0" collapsed="false">
      <c r="B572" s="14"/>
      <c r="C572" s="14"/>
    </row>
    <row r="573" customFormat="false" ht="12.75" hidden="false" customHeight="false" outlineLevel="0" collapsed="false">
      <c r="B573" s="14"/>
      <c r="C573" s="14"/>
    </row>
    <row r="574" customFormat="false" ht="12.75" hidden="false" customHeight="false" outlineLevel="0" collapsed="false">
      <c r="B574" s="14"/>
      <c r="C574" s="14"/>
    </row>
    <row r="575" customFormat="false" ht="12.75" hidden="false" customHeight="false" outlineLevel="0" collapsed="false">
      <c r="B575" s="14"/>
      <c r="C575" s="14"/>
    </row>
    <row r="576" customFormat="false" ht="12.75" hidden="false" customHeight="false" outlineLevel="0" collapsed="false">
      <c r="B576" s="14"/>
      <c r="C576" s="14"/>
    </row>
    <row r="577" customFormat="false" ht="12.75" hidden="false" customHeight="false" outlineLevel="0" collapsed="false">
      <c r="C577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  <c r="C591" s="14"/>
    </row>
    <row r="592" customFormat="false" ht="12.75" hidden="false" customHeight="false" outlineLevel="0" collapsed="false">
      <c r="B592" s="14"/>
      <c r="C592" s="14"/>
    </row>
    <row r="593" customFormat="false" ht="12.75" hidden="false" customHeight="false" outlineLevel="0" collapsed="false">
      <c r="B593" s="14"/>
      <c r="C593" s="14"/>
    </row>
    <row r="594" customFormat="false" ht="12.75" hidden="false" customHeight="false" outlineLevel="0" collapsed="false">
      <c r="B594" s="14"/>
      <c r="C594" s="14"/>
    </row>
    <row r="595" customFormat="false" ht="12.75" hidden="false" customHeight="false" outlineLevel="0" collapsed="false">
      <c r="B595" s="14"/>
      <c r="C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  <c r="C597" s="14"/>
    </row>
    <row r="599" customFormat="false" ht="12.75" hidden="false" customHeight="false" outlineLevel="0" collapsed="false">
      <c r="B599" s="14"/>
      <c r="C599" s="14"/>
    </row>
    <row r="600" customFormat="false" ht="12.75" hidden="false" customHeight="false" outlineLevel="0" collapsed="false">
      <c r="B600" s="14"/>
      <c r="C600" s="14"/>
    </row>
    <row r="601" customFormat="false" ht="12.75" hidden="false" customHeight="false" outlineLevel="0" collapsed="false">
      <c r="B601" s="14"/>
      <c r="C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  <c r="C604" s="14"/>
    </row>
    <row r="605" customFormat="false" ht="12.75" hidden="false" customHeight="false" outlineLevel="0" collapsed="false">
      <c r="B605" s="14"/>
      <c r="C605" s="14"/>
    </row>
    <row r="606" customFormat="false" ht="12.75" hidden="false" customHeight="false" outlineLevel="0" collapsed="false">
      <c r="B606" s="14"/>
      <c r="C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</sheetData>
  <autoFilter ref="B8:N8"/>
  <mergeCells count="9">
    <mergeCell ref="B4:E4"/>
    <mergeCell ref="B5:C6"/>
    <mergeCell ref="D5:E6"/>
    <mergeCell ref="F5:F7"/>
    <mergeCell ref="G5:N5"/>
    <mergeCell ref="G6:G7"/>
    <mergeCell ref="H6:J6"/>
    <mergeCell ref="K6:L6"/>
    <mergeCell ref="M6:N6"/>
  </mergeCells>
  <printOptions headings="false" gridLines="false" gridLinesSet="true" horizontalCentered="false" verticalCentered="false"/>
  <pageMargins left="0.6" right="0.25" top="0.4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4"/>
  <sheetViews>
    <sheetView showFormulas="false" showGridLines="true" showRowColHeaders="true" showZeros="true" rightToLeft="false" tabSelected="false" showOutlineSymbols="true" defaultGridColor="true" view="normal" topLeftCell="A837" colorId="64" zoomScale="100" zoomScaleNormal="100" zoomScalePageLayoutView="100" workbookViewId="0">
      <selection pane="topLeft" activeCell="H866" activeCellId="0" sqref="H86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5" style="0" width="11.99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226</v>
      </c>
      <c r="B1" s="0" t="s">
        <v>227</v>
      </c>
      <c r="O1" s="16"/>
    </row>
    <row r="2" customFormat="false" ht="12.75" hidden="false" customHeight="false" outlineLevel="0" collapsed="false">
      <c r="A2" s="1" t="s">
        <v>228</v>
      </c>
      <c r="O2" s="16"/>
    </row>
    <row r="3" customFormat="false" ht="12.75" hidden="false" customHeight="false" outlineLevel="0" collapsed="false">
      <c r="O3" s="16"/>
    </row>
    <row r="4" customFormat="false" ht="12.75" hidden="false" customHeight="false" outlineLevel="0" collapsed="false">
      <c r="A4" s="2" t="s">
        <v>3</v>
      </c>
      <c r="B4" s="2"/>
      <c r="C4" s="2"/>
      <c r="D4" s="2"/>
      <c r="O4" s="16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6</v>
      </c>
      <c r="F5" s="3" t="s">
        <v>7</v>
      </c>
      <c r="G5" s="3"/>
      <c r="H5" s="3"/>
      <c r="I5" s="3"/>
      <c r="J5" s="3"/>
      <c r="K5" s="3"/>
      <c r="L5" s="3"/>
      <c r="M5" s="3"/>
      <c r="O5" s="16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8</v>
      </c>
      <c r="G6" s="3" t="s">
        <v>9</v>
      </c>
      <c r="H6" s="3"/>
      <c r="I6" s="3"/>
      <c r="J6" s="3" t="s">
        <v>10</v>
      </c>
      <c r="K6" s="3"/>
      <c r="L6" s="3" t="s">
        <v>11</v>
      </c>
      <c r="M6" s="3"/>
      <c r="O6" s="16"/>
    </row>
    <row r="7" customFormat="false" ht="12.75" hidden="false" customHeight="false" outlineLevel="0" collapsed="false">
      <c r="A7" s="3" t="s">
        <v>12</v>
      </c>
      <c r="B7" s="3" t="s">
        <v>13</v>
      </c>
      <c r="C7" s="3" t="s">
        <v>12</v>
      </c>
      <c r="D7" s="3" t="s">
        <v>13</v>
      </c>
      <c r="E7" s="3"/>
      <c r="F7" s="3"/>
      <c r="G7" s="3" t="s">
        <v>14</v>
      </c>
      <c r="H7" s="3" t="s">
        <v>15</v>
      </c>
      <c r="I7" s="4" t="s">
        <v>16</v>
      </c>
      <c r="J7" s="3" t="s">
        <v>17</v>
      </c>
      <c r="K7" s="3" t="s">
        <v>18</v>
      </c>
      <c r="L7" s="3" t="s">
        <v>17</v>
      </c>
      <c r="M7" s="3" t="s">
        <v>18</v>
      </c>
      <c r="O7" s="16"/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6" t="n">
        <v>6</v>
      </c>
      <c r="G8" s="3" t="n">
        <v>7</v>
      </c>
      <c r="H8" s="3" t="n">
        <v>8</v>
      </c>
      <c r="I8" s="7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O8" s="16"/>
    </row>
    <row r="9" customFormat="false" ht="12.75" hidden="false" customHeight="false" outlineLevel="2" collapsed="false">
      <c r="A9" s="17" t="s">
        <v>19</v>
      </c>
      <c r="B9" s="17" t="s">
        <v>19</v>
      </c>
      <c r="C9" s="18" t="n">
        <v>2.2</v>
      </c>
      <c r="D9" s="18" t="n">
        <v>2.36</v>
      </c>
      <c r="E9" s="19"/>
      <c r="F9" s="18"/>
      <c r="G9" s="18"/>
      <c r="H9" s="18"/>
      <c r="I9" s="18"/>
      <c r="J9" s="18"/>
      <c r="K9" s="18"/>
      <c r="L9" s="18"/>
      <c r="M9" s="18"/>
      <c r="N9" s="20" t="n">
        <f aca="false">D9+G9+H9+I9+K9-J9-C9</f>
        <v>0.16</v>
      </c>
      <c r="O9" s="21"/>
    </row>
    <row r="10" customFormat="false" ht="12.75" hidden="false" customHeight="false" outlineLevel="2" collapsed="false">
      <c r="A10" s="22" t="s">
        <v>229</v>
      </c>
      <c r="B10" s="22" t="s">
        <v>229</v>
      </c>
      <c r="C10" s="18" t="n">
        <v>0.2</v>
      </c>
      <c r="D10" s="18" t="n">
        <v>0.27</v>
      </c>
      <c r="E10" s="19"/>
      <c r="F10" s="18"/>
      <c r="G10" s="18"/>
      <c r="H10" s="18"/>
      <c r="I10" s="18"/>
      <c r="J10" s="18"/>
      <c r="K10" s="18"/>
      <c r="L10" s="18"/>
      <c r="M10" s="18"/>
      <c r="N10" s="20" t="n">
        <f aca="false">D10+G10+H10+I10+K10-J10-C10</f>
        <v>0.07</v>
      </c>
      <c r="O10" s="21"/>
    </row>
    <row r="11" customFormat="false" ht="12.75" hidden="false" customHeight="false" outlineLevel="2" collapsed="false">
      <c r="A11" s="22" t="s">
        <v>21</v>
      </c>
      <c r="B11" s="22" t="s">
        <v>21</v>
      </c>
      <c r="C11" s="18" t="n">
        <v>0.1</v>
      </c>
      <c r="D11" s="18" t="n">
        <v>0.02</v>
      </c>
      <c r="E11" s="19"/>
      <c r="F11" s="18"/>
      <c r="G11" s="18"/>
      <c r="H11" s="18"/>
      <c r="I11" s="18"/>
      <c r="J11" s="18"/>
      <c r="K11" s="18"/>
      <c r="L11" s="18"/>
      <c r="M11" s="18"/>
      <c r="N11" s="20" t="n">
        <f aca="false">D11+G11+H11+I11+K11-J11-C11</f>
        <v>-0.08</v>
      </c>
      <c r="O11" s="21"/>
    </row>
    <row r="12" customFormat="false" ht="12.75" hidden="false" customHeight="false" outlineLevel="1" collapsed="false">
      <c r="A12" s="22"/>
      <c r="B12" s="22"/>
      <c r="C12" s="23" t="n">
        <f aca="false">SUBTOTAL(9,C9:C11)</f>
        <v>2.5</v>
      </c>
      <c r="D12" s="23" t="n">
        <f aca="false">SUBTOTAL(9,D9:D11)</f>
        <v>2.65</v>
      </c>
      <c r="E12" s="19"/>
      <c r="F12" s="18" t="n">
        <f aca="false">SUBTOTAL(9,F9:F11)</f>
        <v>0</v>
      </c>
      <c r="G12" s="18" t="n">
        <f aca="false">SUBTOTAL(9,G9:G11)</f>
        <v>0</v>
      </c>
      <c r="H12" s="18" t="n">
        <f aca="false">SUBTOTAL(9,H9:H11)</f>
        <v>0</v>
      </c>
      <c r="I12" s="18" t="n">
        <f aca="false">SUBTOTAL(9,I9:I11)</f>
        <v>0</v>
      </c>
      <c r="J12" s="18" t="n">
        <f aca="false">SUBTOTAL(9,J9:J11)</f>
        <v>0</v>
      </c>
      <c r="K12" s="18" t="n">
        <f aca="false">SUBTOTAL(9,K9:K11)</f>
        <v>0</v>
      </c>
      <c r="L12" s="18" t="n">
        <f aca="false">SUBTOTAL(9,L9:L11)</f>
        <v>0</v>
      </c>
      <c r="M12" s="18" t="n">
        <f aca="false">SUBTOTAL(9,M9:M11)</f>
        <v>0</v>
      </c>
      <c r="N12" s="20" t="n">
        <f aca="false">D12+G12+H12+I12+K12-J12-C12</f>
        <v>0.15</v>
      </c>
      <c r="O12" s="21"/>
    </row>
    <row r="13" customFormat="false" ht="12.75" hidden="false" customHeight="false" outlineLevel="2" collapsed="false">
      <c r="A13" s="17" t="s">
        <v>230</v>
      </c>
      <c r="B13" s="17" t="s">
        <v>230</v>
      </c>
      <c r="C13" s="18" t="n">
        <v>17.3</v>
      </c>
      <c r="D13" s="18" t="n">
        <v>14.05</v>
      </c>
      <c r="E13" s="19"/>
      <c r="F13" s="18"/>
      <c r="G13" s="18"/>
      <c r="H13" s="18"/>
      <c r="I13" s="18"/>
      <c r="J13" s="18"/>
      <c r="K13" s="18"/>
      <c r="L13" s="18"/>
      <c r="M13" s="18"/>
      <c r="N13" s="20" t="n">
        <f aca="false">D13+G13+H13+I13+K13-J13-C13</f>
        <v>-3.25</v>
      </c>
      <c r="O13" s="21"/>
    </row>
    <row r="14" customFormat="false" ht="12.75" hidden="false" customHeight="false" outlineLevel="2" collapsed="false">
      <c r="A14" s="17" t="s">
        <v>20</v>
      </c>
      <c r="B14" s="17" t="s">
        <v>20</v>
      </c>
      <c r="C14" s="18" t="n">
        <v>22.3</v>
      </c>
      <c r="D14" s="18" t="n">
        <v>25.89</v>
      </c>
      <c r="E14" s="19"/>
      <c r="F14" s="18"/>
      <c r="G14" s="18"/>
      <c r="H14" s="18"/>
      <c r="I14" s="18"/>
      <c r="J14" s="18"/>
      <c r="K14" s="18"/>
      <c r="L14" s="18"/>
      <c r="M14" s="18"/>
      <c r="N14" s="20" t="n">
        <f aca="false">D14+G14+H14+I14+K14-J14-C14</f>
        <v>3.59</v>
      </c>
      <c r="O14" s="21"/>
    </row>
    <row r="15" customFormat="false" ht="12.75" hidden="false" customHeight="false" outlineLevel="2" collapsed="false">
      <c r="A15" s="17" t="s">
        <v>21</v>
      </c>
      <c r="B15" s="17" t="s">
        <v>21</v>
      </c>
      <c r="C15" s="18" t="n">
        <v>3</v>
      </c>
      <c r="D15" s="18" t="n">
        <v>2.61</v>
      </c>
      <c r="E15" s="19"/>
      <c r="F15" s="18"/>
      <c r="G15" s="18"/>
      <c r="H15" s="18"/>
      <c r="I15" s="18"/>
      <c r="J15" s="18"/>
      <c r="K15" s="18"/>
      <c r="L15" s="18"/>
      <c r="M15" s="18"/>
      <c r="N15" s="20" t="n">
        <f aca="false">D15+G15+H15+I15+K15-J15-C15</f>
        <v>-0.39</v>
      </c>
      <c r="O15" s="21"/>
    </row>
    <row r="16" customFormat="false" ht="12.75" hidden="false" customHeight="false" outlineLevel="1" collapsed="false">
      <c r="A16" s="17"/>
      <c r="B16" s="17"/>
      <c r="C16" s="23" t="n">
        <f aca="false">SUBTOTAL(9,C13:C15)</f>
        <v>42.6</v>
      </c>
      <c r="D16" s="23" t="n">
        <f aca="false">SUBTOTAL(9,D13:D15)</f>
        <v>42.55</v>
      </c>
      <c r="E16" s="19"/>
      <c r="F16" s="18" t="n">
        <f aca="false">SUBTOTAL(9,F13:F15)</f>
        <v>0</v>
      </c>
      <c r="G16" s="18" t="n">
        <f aca="false">SUBTOTAL(9,G13:G15)</f>
        <v>0</v>
      </c>
      <c r="H16" s="18" t="n">
        <f aca="false">SUBTOTAL(9,H13:H15)</f>
        <v>0</v>
      </c>
      <c r="I16" s="18" t="n">
        <f aca="false">SUBTOTAL(9,I13:I15)</f>
        <v>0</v>
      </c>
      <c r="J16" s="18" t="n">
        <f aca="false">SUBTOTAL(9,J13:J15)</f>
        <v>0</v>
      </c>
      <c r="K16" s="18" t="n">
        <f aca="false">SUBTOTAL(9,K13:K15)</f>
        <v>0</v>
      </c>
      <c r="L16" s="18" t="n">
        <f aca="false">SUBTOTAL(9,L13:L15)</f>
        <v>0</v>
      </c>
      <c r="M16" s="18" t="n">
        <f aca="false">SUBTOTAL(9,M13:M15)</f>
        <v>0</v>
      </c>
      <c r="N16" s="20" t="n">
        <f aca="false">D16+G16+H16+I16+K16-J16-C16</f>
        <v>-0.0499999999999972</v>
      </c>
      <c r="O16" s="21"/>
    </row>
    <row r="17" customFormat="false" ht="12.75" hidden="false" customHeight="false" outlineLevel="2" collapsed="false">
      <c r="A17" s="17" t="n">
        <v>3</v>
      </c>
      <c r="B17" s="17" t="n">
        <v>3</v>
      </c>
      <c r="C17" s="18" t="n">
        <v>0.8</v>
      </c>
      <c r="D17" s="18" t="n">
        <v>0.83</v>
      </c>
      <c r="E17" s="19"/>
      <c r="F17" s="18"/>
      <c r="G17" s="18"/>
      <c r="H17" s="18"/>
      <c r="I17" s="18"/>
      <c r="J17" s="18"/>
      <c r="K17" s="18"/>
      <c r="L17" s="18"/>
      <c r="M17" s="18"/>
      <c r="N17" s="20" t="n">
        <f aca="false">D17+G17+H17+I17+K17-J17-C17</f>
        <v>0.0299999999999999</v>
      </c>
      <c r="O17" s="21"/>
    </row>
    <row r="18" customFormat="false" ht="12.75" hidden="false" customHeight="false" outlineLevel="1" collapsed="false">
      <c r="A18" s="17"/>
      <c r="B18" s="17"/>
      <c r="C18" s="23" t="n">
        <f aca="false">SUBTOTAL(9,C17:C17)</f>
        <v>0.8</v>
      </c>
      <c r="D18" s="23" t="n">
        <f aca="false">SUBTOTAL(9,D17:D17)</f>
        <v>0.83</v>
      </c>
      <c r="E18" s="19"/>
      <c r="F18" s="18" t="n">
        <f aca="false">SUBTOTAL(9,F17:F17)</f>
        <v>0</v>
      </c>
      <c r="G18" s="18" t="n">
        <f aca="false">SUBTOTAL(9,G17:G17)</f>
        <v>0</v>
      </c>
      <c r="H18" s="18" t="n">
        <f aca="false">SUBTOTAL(9,H17:H17)</f>
        <v>0</v>
      </c>
      <c r="I18" s="18" t="n">
        <f aca="false">SUBTOTAL(9,I17:I17)</f>
        <v>0</v>
      </c>
      <c r="J18" s="18" t="n">
        <f aca="false">SUBTOTAL(9,J17:J17)</f>
        <v>0</v>
      </c>
      <c r="K18" s="18" t="n">
        <f aca="false">SUBTOTAL(9,K17:K17)</f>
        <v>0</v>
      </c>
      <c r="L18" s="18" t="n">
        <f aca="false">SUBTOTAL(9,L17:L17)</f>
        <v>0</v>
      </c>
      <c r="M18" s="18" t="n">
        <f aca="false">SUBTOTAL(9,M17:M17)</f>
        <v>0</v>
      </c>
      <c r="N18" s="20" t="n">
        <f aca="false">D18+G18+H18+I18+K18-J18-C18</f>
        <v>0.0299999999999999</v>
      </c>
      <c r="O18" s="21"/>
    </row>
    <row r="19" customFormat="false" ht="12.75" hidden="false" customHeight="false" outlineLevel="2" collapsed="false">
      <c r="A19" s="17" t="s">
        <v>36</v>
      </c>
      <c r="B19" s="17" t="s">
        <v>36</v>
      </c>
      <c r="C19" s="18" t="n">
        <v>4.8</v>
      </c>
      <c r="D19" s="18" t="n">
        <v>3.67</v>
      </c>
      <c r="E19" s="19"/>
      <c r="F19" s="18"/>
      <c r="G19" s="18"/>
      <c r="H19" s="18"/>
      <c r="I19" s="18"/>
      <c r="J19" s="18"/>
      <c r="K19" s="18"/>
      <c r="L19" s="18"/>
      <c r="M19" s="18"/>
      <c r="N19" s="20" t="n">
        <f aca="false">D19+G19+H19+I19+K19-J19-C19</f>
        <v>-1.13</v>
      </c>
      <c r="O19" s="21"/>
    </row>
    <row r="20" customFormat="false" ht="12.75" hidden="false" customHeight="false" outlineLevel="2" collapsed="false">
      <c r="A20" s="24" t="s">
        <v>20</v>
      </c>
      <c r="B20" s="24" t="s">
        <v>20</v>
      </c>
      <c r="C20" s="25" t="n">
        <v>3.9</v>
      </c>
      <c r="D20" s="18" t="n">
        <v>3.36</v>
      </c>
      <c r="E20" s="19"/>
      <c r="F20" s="18"/>
      <c r="G20" s="18"/>
      <c r="H20" s="18"/>
      <c r="I20" s="18"/>
      <c r="J20" s="18"/>
      <c r="K20" s="18"/>
      <c r="L20" s="18"/>
      <c r="M20" s="18"/>
      <c r="N20" s="20" t="n">
        <f aca="false">D20+G20+H20+I20+K20-J20-C20</f>
        <v>-0.54</v>
      </c>
      <c r="O20" s="21"/>
    </row>
    <row r="21" customFormat="false" ht="12.75" hidden="false" customHeight="false" outlineLevel="1" collapsed="false">
      <c r="A21" s="24"/>
      <c r="B21" s="24"/>
      <c r="C21" s="26" t="n">
        <f aca="false">SUBTOTAL(9,C19:C20)</f>
        <v>8.7</v>
      </c>
      <c r="D21" s="23" t="n">
        <f aca="false">SUBTOTAL(9,D19:D20)</f>
        <v>7.03</v>
      </c>
      <c r="E21" s="19"/>
      <c r="F21" s="18" t="n">
        <f aca="false">SUBTOTAL(9,F19:F20)</f>
        <v>0</v>
      </c>
      <c r="G21" s="18" t="n">
        <f aca="false">SUBTOTAL(9,G19:G20)</f>
        <v>0</v>
      </c>
      <c r="H21" s="18" t="n">
        <f aca="false">SUBTOTAL(9,H19:H20)</f>
        <v>0</v>
      </c>
      <c r="I21" s="18" t="n">
        <f aca="false">SUBTOTAL(9,I19:I20)</f>
        <v>0</v>
      </c>
      <c r="J21" s="18" t="n">
        <f aca="false">SUBTOTAL(9,J19:J20)</f>
        <v>0</v>
      </c>
      <c r="K21" s="18" t="n">
        <f aca="false">SUBTOTAL(9,K19:K20)</f>
        <v>0</v>
      </c>
      <c r="L21" s="18" t="n">
        <f aca="false">SUBTOTAL(9,L19:L20)</f>
        <v>0</v>
      </c>
      <c r="M21" s="18" t="n">
        <f aca="false">SUBTOTAL(9,M19:M20)</f>
        <v>0</v>
      </c>
      <c r="N21" s="20" t="n">
        <f aca="false">D21+G21+H21+I21+K21-J21-C21</f>
        <v>-1.67</v>
      </c>
      <c r="O21" s="21"/>
    </row>
    <row r="22" customFormat="false" ht="12.75" hidden="false" customHeight="false" outlineLevel="2" collapsed="false">
      <c r="A22" s="24" t="s">
        <v>39</v>
      </c>
      <c r="B22" s="24" t="s">
        <v>39</v>
      </c>
      <c r="C22" s="25" t="n">
        <v>4.3</v>
      </c>
      <c r="D22" s="18" t="n">
        <v>5.27</v>
      </c>
      <c r="E22" s="19"/>
      <c r="F22" s="18"/>
      <c r="G22" s="18"/>
      <c r="H22" s="18"/>
      <c r="I22" s="18"/>
      <c r="J22" s="18"/>
      <c r="K22" s="18"/>
      <c r="L22" s="18"/>
      <c r="M22" s="18"/>
      <c r="N22" s="20" t="n">
        <f aca="false">D22+G22+H22+I22+K22-J22-C22</f>
        <v>0.97</v>
      </c>
      <c r="O22" s="21"/>
    </row>
    <row r="23" customFormat="false" ht="12.75" hidden="false" customHeight="false" outlineLevel="2" collapsed="false">
      <c r="A23" s="24" t="s">
        <v>20</v>
      </c>
      <c r="B23" s="24" t="s">
        <v>20</v>
      </c>
      <c r="C23" s="25" t="n">
        <v>33.2</v>
      </c>
      <c r="D23" s="18" t="n">
        <v>31.83</v>
      </c>
      <c r="E23" s="19"/>
      <c r="F23" s="18"/>
      <c r="G23" s="18"/>
      <c r="H23" s="18"/>
      <c r="I23" s="18"/>
      <c r="J23" s="18"/>
      <c r="K23" s="18"/>
      <c r="L23" s="18"/>
      <c r="M23" s="18"/>
      <c r="N23" s="20" t="n">
        <f aca="false">D23+G23+H23+I23+K23-J23-C23</f>
        <v>-1.37</v>
      </c>
      <c r="O23" s="21"/>
    </row>
    <row r="24" customFormat="false" ht="12.75" hidden="false" customHeight="false" outlineLevel="2" collapsed="false">
      <c r="A24" s="24" t="s">
        <v>21</v>
      </c>
      <c r="B24" s="24" t="s">
        <v>21</v>
      </c>
      <c r="C24" s="25" t="n">
        <v>4.4</v>
      </c>
      <c r="D24" s="18" t="n">
        <v>5.22</v>
      </c>
      <c r="E24" s="19"/>
      <c r="F24" s="18"/>
      <c r="G24" s="18"/>
      <c r="H24" s="18"/>
      <c r="I24" s="18"/>
      <c r="J24" s="18"/>
      <c r="K24" s="18"/>
      <c r="L24" s="18"/>
      <c r="M24" s="18"/>
      <c r="N24" s="20" t="n">
        <f aca="false">D24+G24+H24+I24+K24-J24-C24</f>
        <v>0.819999999999999</v>
      </c>
      <c r="O24" s="21"/>
    </row>
    <row r="25" customFormat="false" ht="12.75" hidden="false" customHeight="false" outlineLevel="1" collapsed="false">
      <c r="A25" s="27"/>
      <c r="B25" s="27" t="s">
        <v>51</v>
      </c>
      <c r="C25" s="25"/>
      <c r="D25" s="18" t="n">
        <v>0.29</v>
      </c>
      <c r="E25" s="19"/>
      <c r="F25" s="18"/>
      <c r="G25" s="18"/>
      <c r="H25" s="18"/>
      <c r="I25" s="18"/>
      <c r="J25" s="18"/>
      <c r="K25" s="18"/>
      <c r="L25" s="18"/>
      <c r="M25" s="18"/>
      <c r="N25" s="20" t="n">
        <f aca="false">D25+G25+H25+I25+K25-J25-C25</f>
        <v>0.29</v>
      </c>
      <c r="O25" s="21"/>
    </row>
    <row r="26" customFormat="false" ht="12.75" hidden="false" customHeight="false" outlineLevel="2" collapsed="false">
      <c r="A26" s="27"/>
      <c r="B26" s="27"/>
      <c r="C26" s="26" t="n">
        <f aca="false">SUBTOTAL(9,C22:C25)</f>
        <v>41.9</v>
      </c>
      <c r="D26" s="23" t="n">
        <f aca="false">SUBTOTAL(9,D22:D25)</f>
        <v>42.61</v>
      </c>
      <c r="E26" s="19"/>
      <c r="F26" s="18" t="n">
        <f aca="false">SUBTOTAL(9,F22:F25)</f>
        <v>0</v>
      </c>
      <c r="G26" s="18" t="n">
        <f aca="false">SUBTOTAL(9,G22:G25)</f>
        <v>0</v>
      </c>
      <c r="H26" s="18" t="n">
        <f aca="false">SUBTOTAL(9,H22:H25)</f>
        <v>0</v>
      </c>
      <c r="I26" s="18" t="n">
        <f aca="false">SUBTOTAL(9,I22:I25)</f>
        <v>0</v>
      </c>
      <c r="J26" s="18" t="n">
        <f aca="false">SUBTOTAL(9,J22:J25)</f>
        <v>0</v>
      </c>
      <c r="K26" s="18" t="n">
        <f aca="false">SUBTOTAL(9,K22:K25)</f>
        <v>0</v>
      </c>
      <c r="L26" s="18" t="n">
        <f aca="false">SUBTOTAL(9,L22:L25)</f>
        <v>0</v>
      </c>
      <c r="M26" s="18" t="n">
        <f aca="false">SUBTOTAL(9,M22:M25)</f>
        <v>0</v>
      </c>
      <c r="N26" s="20" t="n">
        <f aca="false">D26+G26+H26+I26+K26-J26-C26</f>
        <v>0.709999999999994</v>
      </c>
      <c r="O26" s="21"/>
    </row>
    <row r="27" customFormat="false" ht="12.75" hidden="false" customHeight="false" outlineLevel="2" collapsed="false">
      <c r="A27" s="28" t="s">
        <v>41</v>
      </c>
      <c r="B27" s="28" t="s">
        <v>41</v>
      </c>
      <c r="C27" s="25" t="n">
        <v>54.4</v>
      </c>
      <c r="D27" s="18" t="n">
        <v>55.56</v>
      </c>
      <c r="E27" s="19"/>
      <c r="F27" s="18"/>
      <c r="G27" s="18"/>
      <c r="H27" s="18"/>
      <c r="I27" s="18"/>
      <c r="J27" s="18"/>
      <c r="K27" s="18"/>
      <c r="L27" s="18"/>
      <c r="M27" s="18"/>
      <c r="N27" s="20" t="n">
        <f aca="false">D27+G27+H27+I27+K27-J27-C27</f>
        <v>1.16</v>
      </c>
      <c r="O27" s="21"/>
    </row>
    <row r="28" customFormat="false" ht="12.75" hidden="false" customHeight="false" outlineLevel="1" collapsed="false">
      <c r="A28" s="17" t="s">
        <v>20</v>
      </c>
      <c r="B28" s="17" t="s">
        <v>20</v>
      </c>
      <c r="C28" s="25" t="n">
        <v>2.5</v>
      </c>
      <c r="D28" s="18" t="n">
        <v>2.5</v>
      </c>
      <c r="E28" s="19"/>
      <c r="F28" s="18"/>
      <c r="G28" s="18"/>
      <c r="H28" s="18"/>
      <c r="I28" s="18"/>
      <c r="J28" s="18"/>
      <c r="K28" s="18"/>
      <c r="L28" s="18"/>
      <c r="M28" s="18"/>
      <c r="N28" s="20" t="n">
        <f aca="false">D28+G28+H28+I28+K28-J28-C28</f>
        <v>0</v>
      </c>
      <c r="O28" s="21"/>
    </row>
    <row r="29" customFormat="false" ht="12.75" hidden="false" customHeight="false" outlineLevel="2" collapsed="false">
      <c r="A29" s="17"/>
      <c r="B29" s="17"/>
      <c r="C29" s="26" t="n">
        <f aca="false">SUBTOTAL(9,C27:C28)</f>
        <v>56.9</v>
      </c>
      <c r="D29" s="23" t="n">
        <f aca="false">SUBTOTAL(9,D27:D28)</f>
        <v>58.06</v>
      </c>
      <c r="E29" s="19"/>
      <c r="F29" s="18" t="n">
        <f aca="false">SUBTOTAL(9,F27:F28)</f>
        <v>0</v>
      </c>
      <c r="G29" s="18" t="n">
        <f aca="false">SUBTOTAL(9,G27:G28)</f>
        <v>0</v>
      </c>
      <c r="H29" s="18" t="n">
        <f aca="false">SUBTOTAL(9,H27:H28)</f>
        <v>0</v>
      </c>
      <c r="I29" s="18" t="n">
        <f aca="false">SUBTOTAL(9,I27:I28)</f>
        <v>0</v>
      </c>
      <c r="J29" s="18" t="n">
        <f aca="false">SUBTOTAL(9,J27:J28)</f>
        <v>0</v>
      </c>
      <c r="K29" s="18" t="n">
        <f aca="false">SUBTOTAL(9,K27:K28)</f>
        <v>0</v>
      </c>
      <c r="L29" s="18" t="n">
        <f aca="false">SUBTOTAL(9,L27:L28)</f>
        <v>0</v>
      </c>
      <c r="M29" s="18" t="n">
        <f aca="false">SUBTOTAL(9,M27:M28)</f>
        <v>0</v>
      </c>
      <c r="N29" s="20" t="n">
        <f aca="false">D29+G29+H29+I29+K29-J29-C29</f>
        <v>1.16</v>
      </c>
      <c r="O29" s="21"/>
    </row>
    <row r="30" customFormat="false" ht="12.75" hidden="false" customHeight="false" outlineLevel="2" collapsed="false">
      <c r="A30" s="17" t="s">
        <v>43</v>
      </c>
      <c r="B30" s="17" t="s">
        <v>43</v>
      </c>
      <c r="C30" s="25" t="n">
        <v>11</v>
      </c>
      <c r="D30" s="18" t="n">
        <v>10.63</v>
      </c>
      <c r="E30" s="19"/>
      <c r="F30" s="18"/>
      <c r="G30" s="18"/>
      <c r="H30" s="18"/>
      <c r="I30" s="18"/>
      <c r="J30" s="18"/>
      <c r="K30" s="18"/>
      <c r="L30" s="18"/>
      <c r="M30" s="18"/>
      <c r="N30" s="20" t="n">
        <f aca="false">D30+G30+H30+I30+K30-J30-C30</f>
        <v>-0.369999999999999</v>
      </c>
      <c r="O30" s="21"/>
    </row>
    <row r="31" customFormat="false" ht="12.75" hidden="false" customHeight="false" outlineLevel="2" collapsed="false">
      <c r="A31" s="17" t="s">
        <v>20</v>
      </c>
      <c r="B31" s="17" t="s">
        <v>20</v>
      </c>
      <c r="C31" s="25" t="n">
        <v>1</v>
      </c>
      <c r="D31" s="18" t="n">
        <v>1.02</v>
      </c>
      <c r="E31" s="19"/>
      <c r="F31" s="18"/>
      <c r="G31" s="18"/>
      <c r="H31" s="18"/>
      <c r="I31" s="18"/>
      <c r="J31" s="18"/>
      <c r="K31" s="18"/>
      <c r="L31" s="18"/>
      <c r="M31" s="18"/>
      <c r="N31" s="20" t="n">
        <f aca="false">D31+G31+H31+I31+K31-J31-C31</f>
        <v>0.02</v>
      </c>
      <c r="O31" s="21"/>
    </row>
    <row r="32" customFormat="false" ht="12.75" hidden="false" customHeight="false" outlineLevel="1" collapsed="false">
      <c r="A32" s="17" t="s">
        <v>21</v>
      </c>
      <c r="B32" s="17" t="s">
        <v>21</v>
      </c>
      <c r="C32" s="18" t="n">
        <v>11.9</v>
      </c>
      <c r="D32" s="18" t="n">
        <v>10.89</v>
      </c>
      <c r="E32" s="19"/>
      <c r="F32" s="18"/>
      <c r="G32" s="18"/>
      <c r="H32" s="18"/>
      <c r="I32" s="18"/>
      <c r="J32" s="18"/>
      <c r="K32" s="18"/>
      <c r="L32" s="18"/>
      <c r="M32" s="18"/>
      <c r="N32" s="20" t="n">
        <f aca="false">D32+G32+H32+I32+K32-J32-C32</f>
        <v>-1.01</v>
      </c>
      <c r="O32" s="21"/>
    </row>
    <row r="33" customFormat="false" ht="12.75" hidden="false" customHeight="false" outlineLevel="2" collapsed="false">
      <c r="A33" s="17"/>
      <c r="B33" s="17"/>
      <c r="C33" s="23" t="n">
        <f aca="false">SUBTOTAL(9,C30:C32)</f>
        <v>23.9</v>
      </c>
      <c r="D33" s="23" t="n">
        <f aca="false">SUBTOTAL(9,D30:D32)</f>
        <v>22.54</v>
      </c>
      <c r="E33" s="19"/>
      <c r="F33" s="18" t="n">
        <f aca="false">SUBTOTAL(9,F30:F32)</f>
        <v>0</v>
      </c>
      <c r="G33" s="18" t="n">
        <f aca="false">SUBTOTAL(9,G30:G32)</f>
        <v>0</v>
      </c>
      <c r="H33" s="18" t="n">
        <f aca="false">SUBTOTAL(9,H30:H32)</f>
        <v>0</v>
      </c>
      <c r="I33" s="18" t="n">
        <f aca="false">SUBTOTAL(9,I30:I32)</f>
        <v>0</v>
      </c>
      <c r="J33" s="18" t="n">
        <f aca="false">SUBTOTAL(9,J30:J32)</f>
        <v>0</v>
      </c>
      <c r="K33" s="18" t="n">
        <f aca="false">SUBTOTAL(9,K30:K32)</f>
        <v>0</v>
      </c>
      <c r="L33" s="18" t="n">
        <f aca="false">SUBTOTAL(9,L30:L32)</f>
        <v>0</v>
      </c>
      <c r="M33" s="18" t="n">
        <f aca="false">SUBTOTAL(9,M30:M32)</f>
        <v>0</v>
      </c>
      <c r="N33" s="20" t="n">
        <f aca="false">D33+G33+H33+I33+K33-J33-C33</f>
        <v>-1.36</v>
      </c>
      <c r="O33" s="21"/>
    </row>
    <row r="34" customFormat="false" ht="12.75" hidden="false" customHeight="false" outlineLevel="2" collapsed="false">
      <c r="A34" s="17" t="s">
        <v>45</v>
      </c>
      <c r="B34" s="17" t="s">
        <v>45</v>
      </c>
      <c r="C34" s="18" t="n">
        <v>4.3</v>
      </c>
      <c r="D34" s="18" t="n">
        <v>4.92</v>
      </c>
      <c r="E34" s="19"/>
      <c r="F34" s="18"/>
      <c r="G34" s="18"/>
      <c r="H34" s="18"/>
      <c r="I34" s="18"/>
      <c r="J34" s="18"/>
      <c r="K34" s="18"/>
      <c r="L34" s="18"/>
      <c r="M34" s="18"/>
      <c r="N34" s="20" t="n">
        <f aca="false">D34+G34+H34+I34+K34-J34-C34</f>
        <v>0.62</v>
      </c>
      <c r="O34" s="21"/>
    </row>
    <row r="35" customFormat="false" ht="12.75" hidden="false" customHeight="false" outlineLevel="2" collapsed="false">
      <c r="A35" s="28" t="s">
        <v>20</v>
      </c>
      <c r="B35" s="28" t="s">
        <v>20</v>
      </c>
      <c r="C35" s="18" t="n">
        <v>1.8</v>
      </c>
      <c r="D35" s="29" t="n">
        <v>2.25</v>
      </c>
      <c r="E35" s="19"/>
      <c r="F35" s="18"/>
      <c r="G35" s="18"/>
      <c r="H35" s="18"/>
      <c r="I35" s="18"/>
      <c r="J35" s="18"/>
      <c r="K35" s="18"/>
      <c r="L35" s="18"/>
      <c r="M35" s="18"/>
      <c r="N35" s="20" t="n">
        <f aca="false">D35+G35+H35+I35+K35-J35-C35</f>
        <v>0.45</v>
      </c>
      <c r="O35" s="21"/>
    </row>
    <row r="36" customFormat="false" ht="12.75" hidden="false" customHeight="false" outlineLevel="2" collapsed="false">
      <c r="A36" s="17" t="s">
        <v>21</v>
      </c>
      <c r="B36" s="17" t="s">
        <v>21</v>
      </c>
      <c r="C36" s="18" t="n">
        <v>12.6</v>
      </c>
      <c r="D36" s="29" t="n">
        <v>14.53</v>
      </c>
      <c r="E36" s="19"/>
      <c r="F36" s="18"/>
      <c r="G36" s="18"/>
      <c r="H36" s="18"/>
      <c r="I36" s="18"/>
      <c r="J36" s="18"/>
      <c r="K36" s="18"/>
      <c r="L36" s="18"/>
      <c r="M36" s="18"/>
      <c r="N36" s="20" t="n">
        <f aca="false">D36+G36+H36+I36+K36-J36-C36</f>
        <v>1.93</v>
      </c>
      <c r="O36" s="21"/>
    </row>
    <row r="37" customFormat="false" ht="12.75" hidden="false" customHeight="false" outlineLevel="2" collapsed="false">
      <c r="A37" s="17" t="s">
        <v>22</v>
      </c>
      <c r="B37" s="17" t="s">
        <v>22</v>
      </c>
      <c r="C37" s="18" t="n">
        <v>2.8</v>
      </c>
      <c r="D37" s="18" t="n">
        <v>1.86</v>
      </c>
      <c r="E37" s="19"/>
      <c r="F37" s="18"/>
      <c r="G37" s="18"/>
      <c r="H37" s="18"/>
      <c r="I37" s="18"/>
      <c r="J37" s="18"/>
      <c r="K37" s="18"/>
      <c r="L37" s="18"/>
      <c r="M37" s="18"/>
      <c r="N37" s="20" t="n">
        <f aca="false">D37+G37+H37+I37+K37-J37-C37</f>
        <v>-0.94</v>
      </c>
      <c r="O37" s="21"/>
    </row>
    <row r="38" customFormat="false" ht="12.75" hidden="false" customHeight="false" outlineLevel="1" collapsed="false">
      <c r="A38" s="22" t="s">
        <v>51</v>
      </c>
      <c r="B38" s="22" t="s">
        <v>51</v>
      </c>
      <c r="C38" s="18" t="n">
        <v>1.8</v>
      </c>
      <c r="D38" s="18" t="n">
        <v>1.64</v>
      </c>
      <c r="E38" s="19"/>
      <c r="F38" s="18"/>
      <c r="G38" s="18"/>
      <c r="H38" s="18"/>
      <c r="I38" s="18"/>
      <c r="J38" s="18"/>
      <c r="K38" s="18"/>
      <c r="L38" s="18"/>
      <c r="M38" s="18"/>
      <c r="N38" s="20" t="n">
        <f aca="false">D38+G38+H38+I38+K38-J38-C38</f>
        <v>-0.16</v>
      </c>
      <c r="O38" s="21"/>
    </row>
    <row r="39" customFormat="false" ht="12.75" hidden="false" customHeight="false" outlineLevel="2" collapsed="false">
      <c r="A39" s="22"/>
      <c r="B39" s="22"/>
      <c r="C39" s="23" t="n">
        <f aca="false">SUBTOTAL(9,C34:C38)</f>
        <v>23.3</v>
      </c>
      <c r="D39" s="23" t="n">
        <f aca="false">SUBTOTAL(9,D34:D38)</f>
        <v>25.2</v>
      </c>
      <c r="E39" s="19"/>
      <c r="F39" s="18" t="n">
        <f aca="false">SUBTOTAL(9,F34:F38)</f>
        <v>0</v>
      </c>
      <c r="G39" s="18" t="n">
        <f aca="false">SUBTOTAL(9,G34:G38)</f>
        <v>0</v>
      </c>
      <c r="H39" s="18" t="n">
        <f aca="false">SUBTOTAL(9,H34:H38)</f>
        <v>0</v>
      </c>
      <c r="I39" s="18" t="n">
        <f aca="false">SUBTOTAL(9,I34:I38)</f>
        <v>0</v>
      </c>
      <c r="J39" s="18" t="n">
        <f aca="false">SUBTOTAL(9,J34:J38)</f>
        <v>0</v>
      </c>
      <c r="K39" s="18" t="n">
        <f aca="false">SUBTOTAL(9,K34:K38)</f>
        <v>0</v>
      </c>
      <c r="L39" s="18" t="n">
        <f aca="false">SUBTOTAL(9,L34:L38)</f>
        <v>0</v>
      </c>
      <c r="M39" s="18" t="n">
        <f aca="false">SUBTOTAL(9,M34:M38)</f>
        <v>0</v>
      </c>
      <c r="N39" s="20" t="n">
        <f aca="false">D39+G39+H39+I39+K39-J39-C39</f>
        <v>1.9</v>
      </c>
      <c r="O39" s="21"/>
    </row>
    <row r="40" customFormat="false" ht="12.75" hidden="false" customHeight="false" outlineLevel="2" collapsed="false">
      <c r="A40" s="17" t="s">
        <v>61</v>
      </c>
      <c r="B40" s="17" t="s">
        <v>61</v>
      </c>
      <c r="C40" s="18" t="n">
        <v>22.1</v>
      </c>
      <c r="D40" s="18" t="n">
        <v>23.99</v>
      </c>
      <c r="E40" s="19" t="s">
        <v>231</v>
      </c>
      <c r="F40" s="18"/>
      <c r="G40" s="18"/>
      <c r="H40" s="18"/>
      <c r="I40" s="18"/>
      <c r="J40" s="18"/>
      <c r="K40" s="18"/>
      <c r="L40" s="18"/>
      <c r="M40" s="18"/>
      <c r="N40" s="20" t="n">
        <f aca="false">D40+G40+H40+I40+K40-J40-C40</f>
        <v>1.89</v>
      </c>
      <c r="O40" s="21"/>
    </row>
    <row r="41" customFormat="false" ht="12.75" hidden="false" customHeight="false" outlineLevel="2" collapsed="false">
      <c r="A41" s="17" t="s">
        <v>20</v>
      </c>
      <c r="B41" s="17" t="s">
        <v>20</v>
      </c>
      <c r="C41" s="25" t="n">
        <v>5.7</v>
      </c>
      <c r="D41" s="18" t="n">
        <v>9.7</v>
      </c>
      <c r="E41" s="19" t="s">
        <v>232</v>
      </c>
      <c r="F41" s="18"/>
      <c r="G41" s="18"/>
      <c r="H41" s="18"/>
      <c r="I41" s="18"/>
      <c r="J41" s="18"/>
      <c r="K41" s="18"/>
      <c r="L41" s="18"/>
      <c r="M41" s="18"/>
      <c r="N41" s="20" t="n">
        <f aca="false">D41+G41+H41+I41+K41-J41-C41</f>
        <v>4</v>
      </c>
      <c r="O41" s="21"/>
    </row>
    <row r="42" customFormat="false" ht="12.75" hidden="false" customHeight="false" outlineLevel="2" collapsed="false">
      <c r="A42" s="28" t="s">
        <v>21</v>
      </c>
      <c r="B42" s="28" t="s">
        <v>21</v>
      </c>
      <c r="C42" s="25" t="n">
        <v>1.2</v>
      </c>
      <c r="D42" s="18" t="n">
        <v>1.73</v>
      </c>
      <c r="E42" s="19"/>
      <c r="F42" s="18"/>
      <c r="G42" s="18"/>
      <c r="H42" s="18"/>
      <c r="I42" s="18"/>
      <c r="J42" s="18"/>
      <c r="K42" s="18"/>
      <c r="L42" s="18"/>
      <c r="M42" s="18"/>
      <c r="N42" s="20" t="n">
        <f aca="false">D42+G42+H42+I42+K42-J42-C42</f>
        <v>0.53</v>
      </c>
      <c r="O42" s="21"/>
    </row>
    <row r="43" customFormat="false" ht="12.75" hidden="false" customHeight="false" outlineLevel="1" collapsed="false">
      <c r="A43" s="28" t="s">
        <v>22</v>
      </c>
      <c r="B43" s="28" t="s">
        <v>22</v>
      </c>
      <c r="C43" s="30" t="n">
        <v>7.4</v>
      </c>
      <c r="D43" s="18" t="n">
        <v>0.66</v>
      </c>
      <c r="E43" s="19" t="s">
        <v>233</v>
      </c>
      <c r="F43" s="18"/>
      <c r="G43" s="18"/>
      <c r="H43" s="18"/>
      <c r="I43" s="18"/>
      <c r="J43" s="18"/>
      <c r="K43" s="18"/>
      <c r="L43" s="18"/>
      <c r="M43" s="18"/>
      <c r="N43" s="20" t="n">
        <f aca="false">D43+G43+H43+I43+K43-J43-C43</f>
        <v>-6.74</v>
      </c>
      <c r="O43" s="21"/>
    </row>
    <row r="44" customFormat="false" ht="12.75" hidden="false" customHeight="false" outlineLevel="2" collapsed="false">
      <c r="A44" s="28"/>
      <c r="B44" s="28"/>
      <c r="C44" s="31" t="n">
        <f aca="false">SUBTOTAL(9,C40:C43)</f>
        <v>36.4</v>
      </c>
      <c r="D44" s="23" t="n">
        <f aca="false">SUBTOTAL(9,D40:D43)</f>
        <v>36.08</v>
      </c>
      <c r="E44" s="19"/>
      <c r="F44" s="18" t="n">
        <f aca="false">SUBTOTAL(9,F40:F43)</f>
        <v>0</v>
      </c>
      <c r="G44" s="18" t="n">
        <f aca="false">SUBTOTAL(9,G40:G43)</f>
        <v>0</v>
      </c>
      <c r="H44" s="18" t="n">
        <f aca="false">SUBTOTAL(9,H40:H43)</f>
        <v>0</v>
      </c>
      <c r="I44" s="18" t="n">
        <f aca="false">SUBTOTAL(9,I40:I43)</f>
        <v>0</v>
      </c>
      <c r="J44" s="18" t="n">
        <f aca="false">SUBTOTAL(9,J40:J43)</f>
        <v>0</v>
      </c>
      <c r="K44" s="18" t="n">
        <f aca="false">SUBTOTAL(9,K40:K43)</f>
        <v>0</v>
      </c>
      <c r="L44" s="18" t="n">
        <f aca="false">SUBTOTAL(9,L40:L43)</f>
        <v>0</v>
      </c>
      <c r="M44" s="18" t="n">
        <f aca="false">SUBTOTAL(9,M40:M43)</f>
        <v>0</v>
      </c>
      <c r="N44" s="20" t="n">
        <f aca="false">D44+G44+H44+I44+K44-J44-C44</f>
        <v>-0.32</v>
      </c>
      <c r="O44" s="21"/>
    </row>
    <row r="45" customFormat="false" ht="12.75" hidden="false" customHeight="false" outlineLevel="2" collapsed="false">
      <c r="A45" s="17" t="s">
        <v>234</v>
      </c>
      <c r="B45" s="17" t="s">
        <v>234</v>
      </c>
      <c r="C45" s="18" t="n">
        <v>34.6</v>
      </c>
      <c r="D45" s="18" t="n">
        <v>40.28</v>
      </c>
      <c r="E45" s="19"/>
      <c r="F45" s="18"/>
      <c r="G45" s="18"/>
      <c r="H45" s="18"/>
      <c r="I45" s="18"/>
      <c r="J45" s="18"/>
      <c r="K45" s="18"/>
      <c r="L45" s="18"/>
      <c r="M45" s="18"/>
      <c r="N45" s="20" t="n">
        <f aca="false">D45+G45+H45+I45+K45-J45-C45</f>
        <v>5.68</v>
      </c>
      <c r="O45" s="21"/>
    </row>
    <row r="46" customFormat="false" ht="12.75" hidden="false" customHeight="false" outlineLevel="2" collapsed="false">
      <c r="A46" s="17" t="s">
        <v>20</v>
      </c>
      <c r="B46" s="17" t="s">
        <v>20</v>
      </c>
      <c r="C46" s="18" t="n">
        <v>3.8</v>
      </c>
      <c r="D46" s="18" t="n">
        <v>4.59</v>
      </c>
      <c r="E46" s="19"/>
      <c r="F46" s="18"/>
      <c r="G46" s="18"/>
      <c r="H46" s="18"/>
      <c r="I46" s="18"/>
      <c r="J46" s="18"/>
      <c r="K46" s="18"/>
      <c r="L46" s="18"/>
      <c r="M46" s="18"/>
      <c r="N46" s="20" t="n">
        <f aca="false">D46+G46+H46+I46+K46-J46-C46</f>
        <v>0.79</v>
      </c>
      <c r="O46" s="21"/>
    </row>
    <row r="47" customFormat="false" ht="12.75" hidden="false" customHeight="false" outlineLevel="2" collapsed="false">
      <c r="A47" s="17" t="s">
        <v>21</v>
      </c>
      <c r="B47" s="17" t="s">
        <v>21</v>
      </c>
      <c r="C47" s="18" t="n">
        <v>0.4</v>
      </c>
      <c r="D47" s="18" t="n">
        <v>0.41</v>
      </c>
      <c r="E47" s="19"/>
      <c r="F47" s="18"/>
      <c r="G47" s="18"/>
      <c r="H47" s="18"/>
      <c r="I47" s="18"/>
      <c r="J47" s="18"/>
      <c r="K47" s="18"/>
      <c r="L47" s="18"/>
      <c r="M47" s="18"/>
      <c r="N47" s="20" t="n">
        <f aca="false">D47+G47+H47+I47+K47-J47-C47</f>
        <v>0.00999999999999995</v>
      </c>
      <c r="O47" s="21"/>
    </row>
    <row r="48" customFormat="false" ht="12.75" hidden="false" customHeight="false" outlineLevel="2" collapsed="false">
      <c r="A48" s="17" t="s">
        <v>22</v>
      </c>
      <c r="B48" s="17" t="s">
        <v>22</v>
      </c>
      <c r="C48" s="18" t="n">
        <v>1.8</v>
      </c>
      <c r="D48" s="18" t="n">
        <v>1.8</v>
      </c>
      <c r="E48" s="19"/>
      <c r="F48" s="18"/>
      <c r="G48" s="18"/>
      <c r="H48" s="18"/>
      <c r="I48" s="18"/>
      <c r="J48" s="18"/>
      <c r="K48" s="18"/>
      <c r="L48" s="18"/>
      <c r="M48" s="18"/>
      <c r="N48" s="20" t="n">
        <f aca="false">D48+G48+H48+I48+K48-J48-C48</f>
        <v>0</v>
      </c>
      <c r="O48" s="21"/>
    </row>
    <row r="49" customFormat="false" ht="12.75" hidden="false" customHeight="false" outlineLevel="2" collapsed="false">
      <c r="A49" s="17" t="s">
        <v>23</v>
      </c>
      <c r="B49" s="17" t="s">
        <v>23</v>
      </c>
      <c r="C49" s="18" t="n">
        <v>1.6</v>
      </c>
      <c r="D49" s="18" t="n">
        <v>1.71</v>
      </c>
      <c r="E49" s="19"/>
      <c r="F49" s="18"/>
      <c r="G49" s="18"/>
      <c r="H49" s="18"/>
      <c r="I49" s="18"/>
      <c r="J49" s="18"/>
      <c r="K49" s="18"/>
      <c r="L49" s="18"/>
      <c r="M49" s="18"/>
      <c r="N49" s="20" t="n">
        <f aca="false">D49+G49+H49+I49+K49-J49-C49</f>
        <v>0.11</v>
      </c>
      <c r="O49" s="21"/>
    </row>
    <row r="50" customFormat="false" ht="12.75" hidden="false" customHeight="false" outlineLevel="1" collapsed="false">
      <c r="A50" s="17" t="s">
        <v>24</v>
      </c>
      <c r="B50" s="17" t="s">
        <v>24</v>
      </c>
      <c r="C50" s="29" t="n">
        <v>1.1</v>
      </c>
      <c r="D50" s="18" t="n">
        <v>1.13</v>
      </c>
      <c r="E50" s="19"/>
      <c r="F50" s="18"/>
      <c r="G50" s="18"/>
      <c r="H50" s="18"/>
      <c r="I50" s="18"/>
      <c r="J50" s="18"/>
      <c r="K50" s="18"/>
      <c r="L50" s="18"/>
      <c r="M50" s="18"/>
      <c r="N50" s="20" t="n">
        <f aca="false">D50+G50+H50+I50+K50-J50-C50</f>
        <v>0.0299999999999998</v>
      </c>
      <c r="O50" s="21"/>
    </row>
    <row r="51" customFormat="false" ht="12.75" hidden="false" customHeight="false" outlineLevel="2" collapsed="false">
      <c r="A51" s="17"/>
      <c r="B51" s="17"/>
      <c r="C51" s="32" t="n">
        <f aca="false">SUBTOTAL(9,C45:C50)</f>
        <v>43.3</v>
      </c>
      <c r="D51" s="23" t="n">
        <f aca="false">SUBTOTAL(9,D45:D50)</f>
        <v>49.92</v>
      </c>
      <c r="E51" s="19"/>
      <c r="F51" s="18" t="n">
        <f aca="false">SUBTOTAL(9,F45:F50)</f>
        <v>0</v>
      </c>
      <c r="G51" s="18" t="n">
        <f aca="false">SUBTOTAL(9,G45:G50)</f>
        <v>0</v>
      </c>
      <c r="H51" s="18" t="n">
        <f aca="false">SUBTOTAL(9,H45:H50)</f>
        <v>0</v>
      </c>
      <c r="I51" s="18" t="n">
        <f aca="false">SUBTOTAL(9,I45:I50)</f>
        <v>0</v>
      </c>
      <c r="J51" s="18" t="n">
        <f aca="false">SUBTOTAL(9,J45:J50)</f>
        <v>0</v>
      </c>
      <c r="K51" s="18" t="n">
        <f aca="false">SUBTOTAL(9,K45:K50)</f>
        <v>0</v>
      </c>
      <c r="L51" s="18" t="n">
        <f aca="false">SUBTOTAL(9,L45:L50)</f>
        <v>0</v>
      </c>
      <c r="M51" s="18" t="n">
        <f aca="false">SUBTOTAL(9,M45:M50)</f>
        <v>0</v>
      </c>
      <c r="N51" s="20" t="n">
        <f aca="false">D51+G51+H51+I51+K51-J51-C51</f>
        <v>6.62</v>
      </c>
      <c r="O51" s="21"/>
    </row>
    <row r="52" customFormat="false" ht="12.75" hidden="false" customHeight="false" outlineLevel="2" collapsed="false">
      <c r="A52" s="17" t="s">
        <v>64</v>
      </c>
      <c r="B52" s="17" t="s">
        <v>64</v>
      </c>
      <c r="C52" s="29" t="n">
        <v>17.2</v>
      </c>
      <c r="D52" s="18" t="n">
        <v>11.15</v>
      </c>
      <c r="E52" s="19" t="s">
        <v>235</v>
      </c>
      <c r="F52" s="18"/>
      <c r="G52" s="18"/>
      <c r="H52" s="18"/>
      <c r="I52" s="18"/>
      <c r="J52" s="18"/>
      <c r="K52" s="18"/>
      <c r="L52" s="18"/>
      <c r="M52" s="18"/>
      <c r="N52" s="20" t="n">
        <f aca="false">D52+G52+H52+I52+K52-J52-C52</f>
        <v>-6.05</v>
      </c>
      <c r="O52" s="21"/>
    </row>
    <row r="53" customFormat="false" ht="12.75" hidden="false" customHeight="false" outlineLevel="2" collapsed="false">
      <c r="A53" s="17" t="s">
        <v>20</v>
      </c>
      <c r="B53" s="17" t="s">
        <v>20</v>
      </c>
      <c r="C53" s="29" t="n">
        <v>5.1</v>
      </c>
      <c r="D53" s="18" t="n">
        <v>7.7</v>
      </c>
      <c r="E53" s="19"/>
      <c r="F53" s="18"/>
      <c r="G53" s="18"/>
      <c r="H53" s="18"/>
      <c r="I53" s="18"/>
      <c r="J53" s="18"/>
      <c r="K53" s="18"/>
      <c r="L53" s="18"/>
      <c r="M53" s="18"/>
      <c r="N53" s="20" t="n">
        <f aca="false">D53+G53+H53+I53+K53-J53-C53</f>
        <v>2.6</v>
      </c>
      <c r="O53" s="21"/>
    </row>
    <row r="54" customFormat="false" ht="12.75" hidden="false" customHeight="false" outlineLevel="1" collapsed="false">
      <c r="A54" s="17"/>
      <c r="B54" s="17" t="s">
        <v>21</v>
      </c>
      <c r="C54" s="29"/>
      <c r="D54" s="18" t="n">
        <v>1.97</v>
      </c>
      <c r="E54" s="19" t="s">
        <v>235</v>
      </c>
      <c r="F54" s="18"/>
      <c r="G54" s="18"/>
      <c r="H54" s="18"/>
      <c r="I54" s="18"/>
      <c r="J54" s="18"/>
      <c r="K54" s="18"/>
      <c r="L54" s="18"/>
      <c r="M54" s="18"/>
      <c r="N54" s="20" t="n">
        <f aca="false">D54+G54+H54+I54+K54-J54-C54</f>
        <v>1.97</v>
      </c>
      <c r="O54" s="21"/>
    </row>
    <row r="55" customFormat="false" ht="12.75" hidden="false" customHeight="false" outlineLevel="2" collapsed="false">
      <c r="A55" s="17"/>
      <c r="B55" s="17"/>
      <c r="C55" s="32" t="n">
        <f aca="false">SUBTOTAL(9,C52:C54)</f>
        <v>22.3</v>
      </c>
      <c r="D55" s="23" t="n">
        <f aca="false">SUBTOTAL(9,D52:D54)</f>
        <v>20.82</v>
      </c>
      <c r="E55" s="19"/>
      <c r="F55" s="18" t="n">
        <f aca="false">SUBTOTAL(9,F52:F54)</f>
        <v>0</v>
      </c>
      <c r="G55" s="18" t="n">
        <f aca="false">SUBTOTAL(9,G52:G54)</f>
        <v>0</v>
      </c>
      <c r="H55" s="18" t="n">
        <f aca="false">SUBTOTAL(9,H52:H54)</f>
        <v>0</v>
      </c>
      <c r="I55" s="18" t="n">
        <f aca="false">SUBTOTAL(9,I52:I54)</f>
        <v>0</v>
      </c>
      <c r="J55" s="18" t="n">
        <f aca="false">SUBTOTAL(9,J52:J54)</f>
        <v>0</v>
      </c>
      <c r="K55" s="18" t="n">
        <f aca="false">SUBTOTAL(9,K52:K54)</f>
        <v>0</v>
      </c>
      <c r="L55" s="18" t="n">
        <f aca="false">SUBTOTAL(9,L52:L54)</f>
        <v>0</v>
      </c>
      <c r="M55" s="18" t="n">
        <f aca="false">SUBTOTAL(9,M52:M54)</f>
        <v>0</v>
      </c>
      <c r="N55" s="20" t="n">
        <f aca="false">D55+G55+H55+I55+K55-J55-C55</f>
        <v>-1.48</v>
      </c>
      <c r="O55" s="21"/>
    </row>
    <row r="56" customFormat="false" ht="12.75" hidden="false" customHeight="false" outlineLevel="2" collapsed="false">
      <c r="A56" s="17" t="s">
        <v>66</v>
      </c>
      <c r="B56" s="28" t="s">
        <v>66</v>
      </c>
      <c r="C56" s="30" t="n">
        <v>23.8</v>
      </c>
      <c r="D56" s="18" t="n">
        <v>22.83</v>
      </c>
      <c r="E56" s="19" t="s">
        <v>235</v>
      </c>
      <c r="F56" s="18"/>
      <c r="G56" s="18"/>
      <c r="H56" s="18"/>
      <c r="I56" s="18"/>
      <c r="J56" s="18"/>
      <c r="K56" s="18"/>
      <c r="L56" s="18"/>
      <c r="M56" s="18"/>
      <c r="N56" s="20" t="n">
        <f aca="false">D56+G56+H56+I56+K56-J56-C56</f>
        <v>-0.970000000000002</v>
      </c>
      <c r="O56" s="21"/>
    </row>
    <row r="57" customFormat="false" ht="12.75" hidden="false" customHeight="false" outlineLevel="2" collapsed="false">
      <c r="A57" s="28" t="s">
        <v>20</v>
      </c>
      <c r="B57" s="28" t="s">
        <v>20</v>
      </c>
      <c r="C57" s="30" t="n">
        <v>1.7</v>
      </c>
      <c r="D57" s="18" t="n">
        <v>1.32</v>
      </c>
      <c r="E57" s="19"/>
      <c r="F57" s="18"/>
      <c r="G57" s="18"/>
      <c r="H57" s="18"/>
      <c r="I57" s="18"/>
      <c r="J57" s="18"/>
      <c r="K57" s="18"/>
      <c r="L57" s="18"/>
      <c r="M57" s="18"/>
      <c r="N57" s="20" t="n">
        <f aca="false">D57+G57+H57+I57+K57-J57-C57</f>
        <v>-0.38</v>
      </c>
      <c r="O57" s="21"/>
    </row>
    <row r="58" customFormat="false" ht="12.75" hidden="false" customHeight="false" outlineLevel="2" collapsed="false">
      <c r="A58" s="17"/>
      <c r="B58" s="17" t="s">
        <v>21</v>
      </c>
      <c r="C58" s="18"/>
      <c r="D58" s="18" t="n">
        <v>1.15</v>
      </c>
      <c r="E58" s="19" t="s">
        <v>235</v>
      </c>
      <c r="F58" s="18"/>
      <c r="G58" s="18"/>
      <c r="H58" s="18"/>
      <c r="I58" s="18"/>
      <c r="J58" s="18"/>
      <c r="K58" s="18"/>
      <c r="L58" s="18"/>
      <c r="M58" s="18"/>
      <c r="N58" s="20" t="n">
        <f aca="false">D58+G58+H58+I58+K58-J58-C58</f>
        <v>1.15</v>
      </c>
      <c r="O58" s="21"/>
    </row>
    <row r="59" customFormat="false" ht="12.75" hidden="false" customHeight="false" outlineLevel="1" collapsed="false">
      <c r="A59" s="17"/>
      <c r="B59" s="17" t="s">
        <v>22</v>
      </c>
      <c r="C59" s="18"/>
      <c r="D59" s="18" t="n">
        <v>2.18</v>
      </c>
      <c r="E59" s="19" t="s">
        <v>235</v>
      </c>
      <c r="F59" s="18"/>
      <c r="G59" s="18"/>
      <c r="H59" s="18"/>
      <c r="I59" s="18"/>
      <c r="J59" s="18"/>
      <c r="K59" s="18"/>
      <c r="L59" s="18"/>
      <c r="M59" s="18"/>
      <c r="N59" s="20" t="n">
        <f aca="false">D59+G59+H59+I59+K59-J59-C59</f>
        <v>2.18</v>
      </c>
      <c r="O59" s="21"/>
    </row>
    <row r="60" customFormat="false" ht="12.75" hidden="false" customHeight="false" outlineLevel="2" collapsed="false">
      <c r="A60" s="17"/>
      <c r="B60" s="17"/>
      <c r="C60" s="23" t="n">
        <f aca="false">SUBTOTAL(9,C56:C59)</f>
        <v>25.5</v>
      </c>
      <c r="D60" s="23" t="n">
        <f aca="false">SUBTOTAL(9,D56:D59)</f>
        <v>27.48</v>
      </c>
      <c r="E60" s="19"/>
      <c r="F60" s="18" t="n">
        <f aca="false">SUBTOTAL(9,F56:F59)</f>
        <v>0</v>
      </c>
      <c r="G60" s="18" t="n">
        <f aca="false">SUBTOTAL(9,G56:G59)</f>
        <v>0</v>
      </c>
      <c r="H60" s="18" t="n">
        <f aca="false">SUBTOTAL(9,H56:H59)</f>
        <v>0</v>
      </c>
      <c r="I60" s="18" t="n">
        <f aca="false">SUBTOTAL(9,I56:I59)</f>
        <v>0</v>
      </c>
      <c r="J60" s="18" t="n">
        <f aca="false">SUBTOTAL(9,J56:J59)</f>
        <v>0</v>
      </c>
      <c r="K60" s="18" t="n">
        <f aca="false">SUBTOTAL(9,K56:K59)</f>
        <v>0</v>
      </c>
      <c r="L60" s="18" t="n">
        <f aca="false">SUBTOTAL(9,L56:L59)</f>
        <v>0</v>
      </c>
      <c r="M60" s="18" t="n">
        <f aca="false">SUBTOTAL(9,M56:M59)</f>
        <v>0</v>
      </c>
      <c r="N60" s="20" t="n">
        <f aca="false">D60+G60+H60+I60+K60-J60-C60</f>
        <v>1.98</v>
      </c>
      <c r="O60" s="21"/>
    </row>
    <row r="61" customFormat="false" ht="12.75" hidden="false" customHeight="false" outlineLevel="2" collapsed="false">
      <c r="A61" s="17" t="s">
        <v>68</v>
      </c>
      <c r="B61" s="17" t="s">
        <v>68</v>
      </c>
      <c r="C61" s="18" t="n">
        <v>6.5</v>
      </c>
      <c r="D61" s="18" t="n">
        <v>6.92</v>
      </c>
      <c r="E61" s="19" t="s">
        <v>236</v>
      </c>
      <c r="F61" s="18"/>
      <c r="G61" s="18"/>
      <c r="H61" s="18"/>
      <c r="I61" s="18"/>
      <c r="J61" s="18"/>
      <c r="K61" s="18"/>
      <c r="L61" s="18"/>
      <c r="M61" s="18"/>
      <c r="N61" s="20" t="n">
        <f aca="false">D61+G61+H61+I61+K61-J61-C61</f>
        <v>0.42</v>
      </c>
      <c r="O61" s="21"/>
    </row>
    <row r="62" customFormat="false" ht="12.75" hidden="false" customHeight="false" outlineLevel="1" collapsed="false">
      <c r="A62" s="17" t="s">
        <v>20</v>
      </c>
      <c r="B62" s="17" t="s">
        <v>20</v>
      </c>
      <c r="C62" s="18" t="n">
        <v>8</v>
      </c>
      <c r="D62" s="18" t="n">
        <v>8.14</v>
      </c>
      <c r="E62" s="19" t="s">
        <v>232</v>
      </c>
      <c r="F62" s="18"/>
      <c r="G62" s="18"/>
      <c r="H62" s="18"/>
      <c r="I62" s="18"/>
      <c r="J62" s="18"/>
      <c r="K62" s="18"/>
      <c r="L62" s="18"/>
      <c r="M62" s="18"/>
      <c r="N62" s="20" t="n">
        <f aca="false">D62+G62+H62+I62+K62-J62-C62</f>
        <v>0.140000000000001</v>
      </c>
      <c r="O62" s="21"/>
    </row>
    <row r="63" customFormat="false" ht="12.75" hidden="false" customHeight="false" outlineLevel="2" collapsed="false">
      <c r="A63" s="17"/>
      <c r="B63" s="17"/>
      <c r="C63" s="23" t="n">
        <f aca="false">SUBTOTAL(9,C61:C62)</f>
        <v>14.5</v>
      </c>
      <c r="D63" s="23" t="n">
        <f aca="false">SUBTOTAL(9,D61:D62)</f>
        <v>15.06</v>
      </c>
      <c r="E63" s="19"/>
      <c r="F63" s="18" t="n">
        <f aca="false">SUBTOTAL(9,F61:F62)</f>
        <v>0</v>
      </c>
      <c r="G63" s="18" t="n">
        <f aca="false">SUBTOTAL(9,G61:G62)</f>
        <v>0</v>
      </c>
      <c r="H63" s="18" t="n">
        <f aca="false">SUBTOTAL(9,H61:H62)</f>
        <v>0</v>
      </c>
      <c r="I63" s="18" t="n">
        <f aca="false">SUBTOTAL(9,I61:I62)</f>
        <v>0</v>
      </c>
      <c r="J63" s="18" t="n">
        <f aca="false">SUBTOTAL(9,J61:J62)</f>
        <v>0</v>
      </c>
      <c r="K63" s="18" t="n">
        <f aca="false">SUBTOTAL(9,K61:K62)</f>
        <v>0</v>
      </c>
      <c r="L63" s="18" t="n">
        <f aca="false">SUBTOTAL(9,L61:L62)</f>
        <v>0</v>
      </c>
      <c r="M63" s="18" t="n">
        <f aca="false">SUBTOTAL(9,M61:M62)</f>
        <v>0</v>
      </c>
      <c r="N63" s="20" t="n">
        <f aca="false">D63+G63+H63+I63+K63-J63-C63</f>
        <v>0.560000000000001</v>
      </c>
      <c r="O63" s="21"/>
    </row>
    <row r="64" customFormat="false" ht="12.75" hidden="false" customHeight="false" outlineLevel="2" collapsed="false">
      <c r="A64" s="17" t="s">
        <v>70</v>
      </c>
      <c r="B64" s="17" t="s">
        <v>70</v>
      </c>
      <c r="C64" s="18" t="n">
        <v>20.9</v>
      </c>
      <c r="D64" s="18" t="n">
        <v>21.8</v>
      </c>
      <c r="E64" s="19"/>
      <c r="F64" s="18"/>
      <c r="G64" s="18"/>
      <c r="H64" s="18"/>
      <c r="I64" s="18"/>
      <c r="J64" s="18"/>
      <c r="K64" s="18"/>
      <c r="L64" s="18"/>
      <c r="M64" s="18"/>
      <c r="N64" s="20" t="n">
        <f aca="false">D64+G64+H64+I64+K64-J64-C64</f>
        <v>0.900000000000002</v>
      </c>
      <c r="O64" s="21"/>
    </row>
    <row r="65" customFormat="false" ht="12.75" hidden="false" customHeight="false" outlineLevel="2" collapsed="false">
      <c r="A65" s="17" t="s">
        <v>20</v>
      </c>
      <c r="B65" s="17" t="s">
        <v>20</v>
      </c>
      <c r="C65" s="18" t="n">
        <v>1.3</v>
      </c>
      <c r="D65" s="18" t="n">
        <v>1.28</v>
      </c>
      <c r="E65" s="19"/>
      <c r="F65" s="18"/>
      <c r="G65" s="18"/>
      <c r="H65" s="18"/>
      <c r="I65" s="18"/>
      <c r="J65" s="18"/>
      <c r="K65" s="18"/>
      <c r="L65" s="18"/>
      <c r="M65" s="18"/>
      <c r="N65" s="20" t="n">
        <f aca="false">D65+G65+H65+I65+K65-J65-C65</f>
        <v>-0.02</v>
      </c>
      <c r="O65" s="21"/>
    </row>
    <row r="66" customFormat="false" ht="12.75" hidden="false" customHeight="false" outlineLevel="2" collapsed="false">
      <c r="A66" s="28" t="s">
        <v>21</v>
      </c>
      <c r="B66" s="28" t="s">
        <v>21</v>
      </c>
      <c r="C66" s="18" t="n">
        <v>2</v>
      </c>
      <c r="D66" s="18" t="n">
        <v>2</v>
      </c>
      <c r="E66" s="19"/>
      <c r="F66" s="18"/>
      <c r="G66" s="18"/>
      <c r="H66" s="18"/>
      <c r="I66" s="18"/>
      <c r="J66" s="18"/>
      <c r="K66" s="18"/>
      <c r="L66" s="18"/>
      <c r="M66" s="18"/>
      <c r="N66" s="20" t="n">
        <f aca="false">D66+G66+H66+I66+K66-J66-C66</f>
        <v>0</v>
      </c>
      <c r="O66" s="21"/>
    </row>
    <row r="67" customFormat="false" ht="12.75" hidden="false" customHeight="false" outlineLevel="2" collapsed="false">
      <c r="A67" s="28" t="s">
        <v>22</v>
      </c>
      <c r="B67" s="28" t="s">
        <v>22</v>
      </c>
      <c r="C67" s="18" t="n">
        <v>2</v>
      </c>
      <c r="D67" s="18" t="n">
        <v>2.26</v>
      </c>
      <c r="E67" s="19"/>
      <c r="F67" s="18"/>
      <c r="G67" s="18"/>
      <c r="H67" s="18"/>
      <c r="I67" s="18"/>
      <c r="J67" s="18"/>
      <c r="K67" s="18"/>
      <c r="L67" s="18"/>
      <c r="M67" s="18"/>
      <c r="N67" s="20" t="n">
        <f aca="false">D67+G67+H67+I67+K67-J67-C67</f>
        <v>0.26</v>
      </c>
      <c r="O67" s="21"/>
    </row>
    <row r="68" customFormat="false" ht="12.75" hidden="false" customHeight="false" outlineLevel="1" collapsed="false">
      <c r="A68" s="17" t="s">
        <v>23</v>
      </c>
      <c r="B68" s="17" t="s">
        <v>23</v>
      </c>
      <c r="C68" s="18" t="n">
        <v>5.2</v>
      </c>
      <c r="D68" s="18" t="n">
        <v>5.24</v>
      </c>
      <c r="E68" s="19"/>
      <c r="F68" s="18"/>
      <c r="G68" s="18"/>
      <c r="H68" s="18"/>
      <c r="I68" s="18"/>
      <c r="J68" s="18"/>
      <c r="K68" s="18"/>
      <c r="L68" s="18"/>
      <c r="M68" s="18"/>
      <c r="N68" s="20" t="n">
        <f aca="false">D68+G68+H68+I68+K68-J68-C68</f>
        <v>0.04</v>
      </c>
      <c r="O68" s="21"/>
    </row>
    <row r="69" customFormat="false" ht="12.75" hidden="false" customHeight="false" outlineLevel="2" collapsed="false">
      <c r="A69" s="17"/>
      <c r="B69" s="17"/>
      <c r="C69" s="23" t="n">
        <f aca="false">SUBTOTAL(9,C64:C68)</f>
        <v>31.4</v>
      </c>
      <c r="D69" s="23" t="n">
        <f aca="false">SUBTOTAL(9,D64:D68)</f>
        <v>32.58</v>
      </c>
      <c r="E69" s="19"/>
      <c r="F69" s="18" t="n">
        <f aca="false">SUBTOTAL(9,F64:F68)</f>
        <v>0</v>
      </c>
      <c r="G69" s="18" t="n">
        <f aca="false">SUBTOTAL(9,G64:G68)</f>
        <v>0</v>
      </c>
      <c r="H69" s="18" t="n">
        <f aca="false">SUBTOTAL(9,H64:H68)</f>
        <v>0</v>
      </c>
      <c r="I69" s="18" t="n">
        <f aca="false">SUBTOTAL(9,I64:I68)</f>
        <v>0</v>
      </c>
      <c r="J69" s="18" t="n">
        <f aca="false">SUBTOTAL(9,J64:J68)</f>
        <v>0</v>
      </c>
      <c r="K69" s="18" t="n">
        <f aca="false">SUBTOTAL(9,K64:K68)</f>
        <v>0</v>
      </c>
      <c r="L69" s="18" t="n">
        <f aca="false">SUBTOTAL(9,L64:L68)</f>
        <v>0</v>
      </c>
      <c r="M69" s="18" t="n">
        <f aca="false">SUBTOTAL(9,M64:M68)</f>
        <v>0</v>
      </c>
      <c r="N69" s="20" t="n">
        <f aca="false">D69+G69+H69+I69+K69-J69-C69</f>
        <v>1.18</v>
      </c>
      <c r="O69" s="21"/>
    </row>
    <row r="70" customFormat="false" ht="12.75" hidden="false" customHeight="false" outlineLevel="2" collapsed="false">
      <c r="A70" s="17" t="s">
        <v>237</v>
      </c>
      <c r="B70" s="17" t="s">
        <v>237</v>
      </c>
      <c r="C70" s="18" t="n">
        <v>13.6</v>
      </c>
      <c r="D70" s="18" t="n">
        <v>14.84</v>
      </c>
      <c r="E70" s="19" t="s">
        <v>235</v>
      </c>
      <c r="F70" s="18"/>
      <c r="G70" s="18"/>
      <c r="H70" s="18"/>
      <c r="I70" s="18"/>
      <c r="J70" s="18"/>
      <c r="K70" s="18"/>
      <c r="L70" s="18"/>
      <c r="M70" s="18"/>
      <c r="N70" s="20" t="n">
        <f aca="false">D70+G70+H70+I70+K70-J70-C70</f>
        <v>1.24</v>
      </c>
      <c r="O70" s="21"/>
    </row>
    <row r="71" customFormat="false" ht="12.75" hidden="false" customHeight="false" outlineLevel="2" collapsed="false">
      <c r="A71" s="17" t="s">
        <v>20</v>
      </c>
      <c r="B71" s="17" t="s">
        <v>20</v>
      </c>
      <c r="C71" s="18" t="n">
        <v>1.3</v>
      </c>
      <c r="D71" s="18" t="n">
        <v>1.23</v>
      </c>
      <c r="E71" s="19"/>
      <c r="F71" s="18"/>
      <c r="G71" s="18"/>
      <c r="H71" s="18"/>
      <c r="I71" s="18"/>
      <c r="J71" s="18"/>
      <c r="K71" s="18"/>
      <c r="L71" s="18"/>
      <c r="M71" s="18"/>
      <c r="N71" s="20" t="n">
        <f aca="false">D71+G71+H71+I71+K71-J71-C71</f>
        <v>-0.0700000000000001</v>
      </c>
      <c r="O71" s="21"/>
    </row>
    <row r="72" customFormat="false" ht="12.75" hidden="false" customHeight="false" outlineLevel="2" collapsed="false">
      <c r="A72" s="28" t="s">
        <v>21</v>
      </c>
      <c r="B72" s="28" t="s">
        <v>21</v>
      </c>
      <c r="C72" s="18" t="n">
        <v>9.5</v>
      </c>
      <c r="D72" s="18" t="n">
        <v>9.31</v>
      </c>
      <c r="E72" s="19" t="s">
        <v>238</v>
      </c>
      <c r="F72" s="18"/>
      <c r="G72" s="18"/>
      <c r="H72" s="18"/>
      <c r="I72" s="18"/>
      <c r="J72" s="18"/>
      <c r="K72" s="18"/>
      <c r="L72" s="18"/>
      <c r="M72" s="18"/>
      <c r="N72" s="20" t="n">
        <f aca="false">D72+G72+H72+I72+K72-J72-C72</f>
        <v>-0.19</v>
      </c>
      <c r="O72" s="21"/>
    </row>
    <row r="73" customFormat="false" ht="12.75" hidden="false" customHeight="false" outlineLevel="2" collapsed="false">
      <c r="A73" s="17" t="s">
        <v>22</v>
      </c>
      <c r="B73" s="17" t="s">
        <v>22</v>
      </c>
      <c r="C73" s="18" t="n">
        <v>16.3</v>
      </c>
      <c r="D73" s="18" t="n">
        <v>14.33</v>
      </c>
      <c r="E73" s="19"/>
      <c r="F73" s="18"/>
      <c r="G73" s="18"/>
      <c r="H73" s="18"/>
      <c r="I73" s="18"/>
      <c r="J73" s="18"/>
      <c r="K73" s="18"/>
      <c r="L73" s="18"/>
      <c r="M73" s="18"/>
      <c r="N73" s="20" t="n">
        <f aca="false">D73+G73+H73+I73+K73-J73-C73</f>
        <v>-1.97</v>
      </c>
      <c r="O73" s="21"/>
    </row>
    <row r="74" customFormat="false" ht="12.75" hidden="false" customHeight="false" outlineLevel="2" collapsed="false">
      <c r="A74" s="17"/>
      <c r="B74" s="17" t="s">
        <v>23</v>
      </c>
      <c r="C74" s="18"/>
      <c r="D74" s="18" t="n">
        <v>0.16</v>
      </c>
      <c r="E74" s="19" t="s">
        <v>238</v>
      </c>
      <c r="F74" s="18"/>
      <c r="G74" s="18"/>
      <c r="H74" s="18"/>
      <c r="I74" s="18"/>
      <c r="J74" s="18"/>
      <c r="K74" s="18"/>
      <c r="L74" s="18"/>
      <c r="M74" s="18"/>
      <c r="N74" s="20" t="n">
        <f aca="false">D74+G74+H74+I74+K74-J74-C74</f>
        <v>0.16</v>
      </c>
      <c r="O74" s="21"/>
    </row>
    <row r="75" customFormat="false" ht="12.75" hidden="false" customHeight="false" outlineLevel="1" collapsed="false">
      <c r="A75" s="17"/>
      <c r="B75" s="17" t="s">
        <v>24</v>
      </c>
      <c r="C75" s="18"/>
      <c r="D75" s="18" t="n">
        <v>0.5</v>
      </c>
      <c r="E75" s="19" t="s">
        <v>235</v>
      </c>
      <c r="F75" s="18"/>
      <c r="G75" s="18"/>
      <c r="H75" s="18"/>
      <c r="I75" s="18"/>
      <c r="J75" s="18"/>
      <c r="K75" s="18"/>
      <c r="L75" s="18"/>
      <c r="M75" s="18"/>
      <c r="N75" s="20" t="n">
        <f aca="false">D75+G75+H75+I75+K75-J75-C75</f>
        <v>0.5</v>
      </c>
      <c r="O75" s="21"/>
    </row>
    <row r="76" customFormat="false" ht="12.75" hidden="false" customHeight="false" outlineLevel="2" collapsed="false">
      <c r="A76" s="17"/>
      <c r="B76" s="17"/>
      <c r="C76" s="23" t="n">
        <f aca="false">SUBTOTAL(9,C70:C75)</f>
        <v>40.7</v>
      </c>
      <c r="D76" s="23" t="n">
        <f aca="false">SUBTOTAL(9,D70:D75)</f>
        <v>40.37</v>
      </c>
      <c r="E76" s="19"/>
      <c r="F76" s="18" t="n">
        <f aca="false">SUBTOTAL(9,F70:F75)</f>
        <v>0</v>
      </c>
      <c r="G76" s="18" t="n">
        <f aca="false">SUBTOTAL(9,G70:G75)</f>
        <v>0</v>
      </c>
      <c r="H76" s="18" t="n">
        <f aca="false">SUBTOTAL(9,H70:H75)</f>
        <v>0</v>
      </c>
      <c r="I76" s="18" t="n">
        <f aca="false">SUBTOTAL(9,I70:I75)</f>
        <v>0</v>
      </c>
      <c r="J76" s="18" t="n">
        <f aca="false">SUBTOTAL(9,J70:J75)</f>
        <v>0</v>
      </c>
      <c r="K76" s="18" t="n">
        <f aca="false">SUBTOTAL(9,K70:K75)</f>
        <v>0</v>
      </c>
      <c r="L76" s="18" t="n">
        <f aca="false">SUBTOTAL(9,L70:L75)</f>
        <v>0</v>
      </c>
      <c r="M76" s="18" t="n">
        <f aca="false">SUBTOTAL(9,M70:M75)</f>
        <v>0</v>
      </c>
      <c r="N76" s="20" t="n">
        <f aca="false">D76+G76+H76+I76+K76-J76-C76</f>
        <v>-0.330000000000005</v>
      </c>
      <c r="O76" s="21"/>
    </row>
    <row r="77" customFormat="false" ht="12.75" hidden="false" customHeight="false" outlineLevel="2" collapsed="false">
      <c r="A77" s="28" t="s">
        <v>239</v>
      </c>
      <c r="B77" s="28" t="s">
        <v>239</v>
      </c>
      <c r="C77" s="18" t="n">
        <v>8.6</v>
      </c>
      <c r="D77" s="18" t="n">
        <v>8.27</v>
      </c>
      <c r="E77" s="19"/>
      <c r="F77" s="18"/>
      <c r="G77" s="18"/>
      <c r="H77" s="18"/>
      <c r="I77" s="18"/>
      <c r="J77" s="18"/>
      <c r="K77" s="18"/>
      <c r="L77" s="18"/>
      <c r="M77" s="18"/>
      <c r="N77" s="20" t="n">
        <f aca="false">D77+G77+H77+I77+K77-J77-C77</f>
        <v>-0.33</v>
      </c>
      <c r="O77" s="21"/>
    </row>
    <row r="78" customFormat="false" ht="12.75" hidden="false" customHeight="false" outlineLevel="2" collapsed="false">
      <c r="A78" s="17" t="s">
        <v>20</v>
      </c>
      <c r="B78" s="17" t="s">
        <v>20</v>
      </c>
      <c r="C78" s="18" t="n">
        <v>1.3</v>
      </c>
      <c r="D78" s="18" t="n">
        <v>1.25</v>
      </c>
      <c r="E78" s="19"/>
      <c r="F78" s="18"/>
      <c r="G78" s="18"/>
      <c r="H78" s="18"/>
      <c r="I78" s="18"/>
      <c r="J78" s="18"/>
      <c r="K78" s="18"/>
      <c r="L78" s="18"/>
      <c r="M78" s="18"/>
      <c r="N78" s="20" t="n">
        <f aca="false">D78+G78+H78+I78+K78-J78-C78</f>
        <v>-0.05</v>
      </c>
      <c r="O78" s="21"/>
    </row>
    <row r="79" customFormat="false" ht="12.75" hidden="false" customHeight="false" outlineLevel="1" collapsed="false">
      <c r="A79" s="28" t="s">
        <v>21</v>
      </c>
      <c r="B79" s="28" t="s">
        <v>21</v>
      </c>
      <c r="C79" s="18" t="n">
        <v>23</v>
      </c>
      <c r="D79" s="18" t="n">
        <v>23.83</v>
      </c>
      <c r="E79" s="19"/>
      <c r="F79" s="18"/>
      <c r="G79" s="18"/>
      <c r="H79" s="18"/>
      <c r="I79" s="18"/>
      <c r="J79" s="18"/>
      <c r="K79" s="18"/>
      <c r="L79" s="18"/>
      <c r="M79" s="18"/>
      <c r="N79" s="20" t="n">
        <f aca="false">D79+G79+H79+I79+K79-J79-C79</f>
        <v>0.829999999999998</v>
      </c>
      <c r="O79" s="21"/>
    </row>
    <row r="80" customFormat="false" ht="12.75" hidden="false" customHeight="false" outlineLevel="2" collapsed="false">
      <c r="A80" s="28"/>
      <c r="B80" s="28"/>
      <c r="C80" s="23" t="n">
        <f aca="false">SUBTOTAL(9,C77:C79)</f>
        <v>32.9</v>
      </c>
      <c r="D80" s="23" t="n">
        <f aca="false">SUBTOTAL(9,D77:D79)</f>
        <v>33.35</v>
      </c>
      <c r="E80" s="19"/>
      <c r="F80" s="18" t="n">
        <f aca="false">SUBTOTAL(9,F77:F79)</f>
        <v>0</v>
      </c>
      <c r="G80" s="18" t="n">
        <f aca="false">SUBTOTAL(9,G77:G79)</f>
        <v>0</v>
      </c>
      <c r="H80" s="18" t="n">
        <f aca="false">SUBTOTAL(9,H77:H79)</f>
        <v>0</v>
      </c>
      <c r="I80" s="18" t="n">
        <f aca="false">SUBTOTAL(9,I77:I79)</f>
        <v>0</v>
      </c>
      <c r="J80" s="18" t="n">
        <f aca="false">SUBTOTAL(9,J77:J79)</f>
        <v>0</v>
      </c>
      <c r="K80" s="18" t="n">
        <f aca="false">SUBTOTAL(9,K77:K79)</f>
        <v>0</v>
      </c>
      <c r="L80" s="18" t="n">
        <f aca="false">SUBTOTAL(9,L77:L79)</f>
        <v>0</v>
      </c>
      <c r="M80" s="18" t="n">
        <f aca="false">SUBTOTAL(9,M77:M79)</f>
        <v>0</v>
      </c>
      <c r="N80" s="20" t="n">
        <f aca="false">D80+G80+H80+I80+K80-J80-C80</f>
        <v>0.449999999999996</v>
      </c>
      <c r="O80" s="21"/>
    </row>
    <row r="81" customFormat="false" ht="12.75" hidden="false" customHeight="false" outlineLevel="2" collapsed="false">
      <c r="A81" s="17" t="s">
        <v>72</v>
      </c>
      <c r="B81" s="17" t="s">
        <v>72</v>
      </c>
      <c r="C81" s="18" t="n">
        <v>18.8</v>
      </c>
      <c r="D81" s="18" t="n">
        <v>17.5</v>
      </c>
      <c r="E81" s="19"/>
      <c r="F81" s="18"/>
      <c r="G81" s="18"/>
      <c r="H81" s="18"/>
      <c r="I81" s="18"/>
      <c r="J81" s="18"/>
      <c r="K81" s="18"/>
      <c r="L81" s="18"/>
      <c r="M81" s="18"/>
      <c r="N81" s="20" t="n">
        <f aca="false">D81+G81+H81+I81+K81-J81-C81</f>
        <v>-1.3</v>
      </c>
      <c r="O81" s="21"/>
    </row>
    <row r="82" customFormat="false" ht="12.75" hidden="false" customHeight="false" outlineLevel="2" collapsed="false">
      <c r="A82" s="17" t="s">
        <v>20</v>
      </c>
      <c r="B82" s="17" t="s">
        <v>20</v>
      </c>
      <c r="C82" s="18" t="n">
        <v>5.7</v>
      </c>
      <c r="D82" s="29" t="n">
        <v>6.21</v>
      </c>
      <c r="E82" s="19"/>
      <c r="F82" s="18"/>
      <c r="G82" s="18"/>
      <c r="H82" s="18"/>
      <c r="I82" s="18"/>
      <c r="J82" s="18"/>
      <c r="K82" s="18"/>
      <c r="L82" s="18"/>
      <c r="M82" s="18"/>
      <c r="N82" s="20" t="n">
        <f aca="false">D82+G82+H82+I82+K82-J82-C82</f>
        <v>0.51</v>
      </c>
      <c r="O82" s="21"/>
    </row>
    <row r="83" customFormat="false" ht="12.75" hidden="false" customHeight="false" outlineLevel="2" collapsed="false">
      <c r="A83" s="17" t="s">
        <v>21</v>
      </c>
      <c r="B83" s="17" t="s">
        <v>21</v>
      </c>
      <c r="C83" s="18" t="n">
        <v>6.5</v>
      </c>
      <c r="D83" s="29" t="n">
        <v>7.45</v>
      </c>
      <c r="E83" s="19"/>
      <c r="F83" s="18"/>
      <c r="G83" s="18"/>
      <c r="H83" s="18"/>
      <c r="I83" s="18"/>
      <c r="J83" s="18"/>
      <c r="K83" s="18"/>
      <c r="L83" s="18"/>
      <c r="M83" s="18"/>
      <c r="N83" s="20" t="n">
        <f aca="false">D83+G83+H83+I83+K83-J83-C83</f>
        <v>0.95</v>
      </c>
      <c r="O83" s="21"/>
    </row>
    <row r="84" customFormat="false" ht="12.75" hidden="false" customHeight="false" outlineLevel="2" collapsed="false">
      <c r="A84" s="17" t="s">
        <v>22</v>
      </c>
      <c r="B84" s="17" t="s">
        <v>22</v>
      </c>
      <c r="C84" s="18" t="n">
        <v>2.3</v>
      </c>
      <c r="D84" s="18" t="n">
        <v>1.46</v>
      </c>
      <c r="E84" s="19"/>
      <c r="F84" s="18"/>
      <c r="G84" s="18"/>
      <c r="H84" s="18"/>
      <c r="I84" s="18"/>
      <c r="J84" s="18"/>
      <c r="K84" s="18"/>
      <c r="L84" s="18"/>
      <c r="M84" s="18"/>
      <c r="N84" s="20" t="n">
        <f aca="false">D84+G84+H84+I84+K84-J84-C84</f>
        <v>-0.84</v>
      </c>
      <c r="O84" s="21"/>
    </row>
    <row r="85" customFormat="false" ht="12.75" hidden="false" customHeight="false" outlineLevel="2" collapsed="false">
      <c r="A85" s="17" t="s">
        <v>23</v>
      </c>
      <c r="B85" s="17" t="s">
        <v>23</v>
      </c>
      <c r="C85" s="18" t="n">
        <v>2.3</v>
      </c>
      <c r="D85" s="18" t="n">
        <v>1.75</v>
      </c>
      <c r="E85" s="19"/>
      <c r="F85" s="18"/>
      <c r="G85" s="18"/>
      <c r="H85" s="18"/>
      <c r="I85" s="18"/>
      <c r="J85" s="18"/>
      <c r="K85" s="18"/>
      <c r="L85" s="18"/>
      <c r="M85" s="18"/>
      <c r="N85" s="20" t="n">
        <f aca="false">D85+G85+H85+I85+K85-J85-C85</f>
        <v>-0.55</v>
      </c>
      <c r="O85" s="21"/>
    </row>
    <row r="86" customFormat="false" ht="12.75" hidden="false" customHeight="false" outlineLevel="2" collapsed="false">
      <c r="A86" s="17" t="s">
        <v>24</v>
      </c>
      <c r="B86" s="17" t="s">
        <v>24</v>
      </c>
      <c r="C86" s="18" t="n">
        <v>2.7</v>
      </c>
      <c r="D86" s="18" t="n">
        <v>2.28</v>
      </c>
      <c r="E86" s="19"/>
      <c r="F86" s="18"/>
      <c r="G86" s="18"/>
      <c r="H86" s="18"/>
      <c r="I86" s="18"/>
      <c r="J86" s="18"/>
      <c r="K86" s="18"/>
      <c r="L86" s="18"/>
      <c r="M86" s="18"/>
      <c r="N86" s="20" t="n">
        <f aca="false">D86+G86+H86+I86+K86-J86-C86</f>
        <v>-0.42</v>
      </c>
      <c r="O86" s="21"/>
    </row>
    <row r="87" customFormat="false" ht="12.75" hidden="false" customHeight="false" outlineLevel="2" collapsed="false">
      <c r="A87" s="28" t="s">
        <v>29</v>
      </c>
      <c r="B87" s="28" t="s">
        <v>29</v>
      </c>
      <c r="C87" s="18" t="n">
        <v>0.8</v>
      </c>
      <c r="D87" s="18" t="n">
        <v>0.69</v>
      </c>
      <c r="E87" s="19"/>
      <c r="F87" s="18"/>
      <c r="G87" s="18"/>
      <c r="H87" s="18"/>
      <c r="I87" s="18"/>
      <c r="J87" s="18"/>
      <c r="K87" s="18"/>
      <c r="L87" s="18"/>
      <c r="M87" s="18"/>
      <c r="N87" s="20" t="n">
        <f aca="false">D87+G87+H87+I87+K87-J87-C87</f>
        <v>-0.11</v>
      </c>
      <c r="O87" s="21"/>
    </row>
    <row r="88" customFormat="false" ht="12.75" hidden="false" customHeight="false" outlineLevel="1" collapsed="false">
      <c r="A88" s="22" t="s">
        <v>240</v>
      </c>
      <c r="B88" s="22" t="s">
        <v>240</v>
      </c>
      <c r="C88" s="18" t="n">
        <v>1.8</v>
      </c>
      <c r="D88" s="18" t="n">
        <v>1.81</v>
      </c>
      <c r="E88" s="19"/>
      <c r="F88" s="18"/>
      <c r="G88" s="18"/>
      <c r="H88" s="18"/>
      <c r="I88" s="18"/>
      <c r="J88" s="18"/>
      <c r="K88" s="18"/>
      <c r="L88" s="18"/>
      <c r="M88" s="18"/>
      <c r="N88" s="20" t="n">
        <f aca="false">D88+G88+H88+I88+K88-J88-C88</f>
        <v>0.01</v>
      </c>
      <c r="O88" s="21"/>
    </row>
    <row r="89" customFormat="false" ht="12.75" hidden="false" customHeight="false" outlineLevel="2" collapsed="false">
      <c r="A89" s="22"/>
      <c r="B89" s="22"/>
      <c r="C89" s="23" t="n">
        <f aca="false">SUBTOTAL(9,C81:C88)</f>
        <v>40.9</v>
      </c>
      <c r="D89" s="23" t="n">
        <f aca="false">SUBTOTAL(9,D81:D88)</f>
        <v>39.15</v>
      </c>
      <c r="E89" s="19"/>
      <c r="F89" s="18" t="n">
        <f aca="false">SUBTOTAL(9,F81:F88)</f>
        <v>0</v>
      </c>
      <c r="G89" s="18" t="n">
        <f aca="false">SUBTOTAL(9,G81:G88)</f>
        <v>0</v>
      </c>
      <c r="H89" s="18" t="n">
        <f aca="false">SUBTOTAL(9,H81:H88)</f>
        <v>0</v>
      </c>
      <c r="I89" s="18" t="n">
        <f aca="false">SUBTOTAL(9,I81:I88)</f>
        <v>0</v>
      </c>
      <c r="J89" s="18" t="n">
        <f aca="false">SUBTOTAL(9,J81:J88)</f>
        <v>0</v>
      </c>
      <c r="K89" s="18" t="n">
        <f aca="false">SUBTOTAL(9,K81:K88)</f>
        <v>0</v>
      </c>
      <c r="L89" s="18" t="n">
        <f aca="false">SUBTOTAL(9,L81:L88)</f>
        <v>0</v>
      </c>
      <c r="M89" s="18" t="n">
        <f aca="false">SUBTOTAL(9,M81:M88)</f>
        <v>0</v>
      </c>
      <c r="N89" s="20" t="n">
        <f aca="false">D89+G89+H89+I89+K89-J89-C89</f>
        <v>-1.75</v>
      </c>
      <c r="O89" s="21"/>
    </row>
    <row r="90" customFormat="false" ht="12.75" hidden="false" customHeight="false" outlineLevel="1" collapsed="false">
      <c r="A90" s="28" t="n">
        <v>18</v>
      </c>
      <c r="B90" s="28" t="n">
        <v>18</v>
      </c>
      <c r="C90" s="18" t="n">
        <v>23.2</v>
      </c>
      <c r="D90" s="18" t="n">
        <v>24.01</v>
      </c>
      <c r="E90" s="19"/>
      <c r="F90" s="18"/>
      <c r="G90" s="18"/>
      <c r="H90" s="18"/>
      <c r="I90" s="18"/>
      <c r="J90" s="18"/>
      <c r="K90" s="18"/>
      <c r="L90" s="18"/>
      <c r="M90" s="18"/>
      <c r="N90" s="20" t="n">
        <f aca="false">D90+G90+H90+I90+K90-J90-C90</f>
        <v>0.810000000000002</v>
      </c>
      <c r="O90" s="21"/>
    </row>
    <row r="91" customFormat="false" ht="12.75" hidden="false" customHeight="false" outlineLevel="2" collapsed="false">
      <c r="A91" s="28"/>
      <c r="B91" s="28"/>
      <c r="C91" s="23" t="n">
        <f aca="false">SUBTOTAL(9,C90:C90)</f>
        <v>23.2</v>
      </c>
      <c r="D91" s="23" t="n">
        <f aca="false">SUBTOTAL(9,D90:D90)</f>
        <v>24.01</v>
      </c>
      <c r="E91" s="19"/>
      <c r="F91" s="18" t="n">
        <f aca="false">SUBTOTAL(9,F90:F90)</f>
        <v>0</v>
      </c>
      <c r="G91" s="18" t="n">
        <f aca="false">SUBTOTAL(9,G90:G90)</f>
        <v>0</v>
      </c>
      <c r="H91" s="18" t="n">
        <f aca="false">SUBTOTAL(9,H90:H90)</f>
        <v>0</v>
      </c>
      <c r="I91" s="18" t="n">
        <f aca="false">SUBTOTAL(9,I90:I90)</f>
        <v>0</v>
      </c>
      <c r="J91" s="18" t="n">
        <f aca="false">SUBTOTAL(9,J90:J90)</f>
        <v>0</v>
      </c>
      <c r="K91" s="18" t="n">
        <f aca="false">SUBTOTAL(9,K90:K90)</f>
        <v>0</v>
      </c>
      <c r="L91" s="18" t="n">
        <f aca="false">SUBTOTAL(9,L90:L90)</f>
        <v>0</v>
      </c>
      <c r="M91" s="18" t="n">
        <f aca="false">SUBTOTAL(9,M90:M90)</f>
        <v>0</v>
      </c>
      <c r="N91" s="20" t="n">
        <f aca="false">D91+G91+H91+I91+K91-J91-C91</f>
        <v>0.810000000000002</v>
      </c>
      <c r="O91" s="21"/>
    </row>
    <row r="92" customFormat="false" ht="12.75" hidden="false" customHeight="false" outlineLevel="1" collapsed="false">
      <c r="A92" s="28" t="n">
        <v>19</v>
      </c>
      <c r="B92" s="28" t="n">
        <v>19</v>
      </c>
      <c r="C92" s="18" t="n">
        <v>57.7</v>
      </c>
      <c r="D92" s="18" t="n">
        <v>58</v>
      </c>
      <c r="E92" s="19"/>
      <c r="F92" s="18"/>
      <c r="G92" s="18"/>
      <c r="H92" s="18"/>
      <c r="I92" s="18"/>
      <c r="J92" s="18"/>
      <c r="K92" s="18"/>
      <c r="L92" s="18"/>
      <c r="M92" s="18"/>
      <c r="N92" s="20" t="n">
        <f aca="false">D92+G92+H92+I92+K92-J92-C92</f>
        <v>0.299999999999997</v>
      </c>
      <c r="O92" s="21"/>
    </row>
    <row r="93" customFormat="false" ht="12.75" hidden="false" customHeight="false" outlineLevel="2" collapsed="false">
      <c r="A93" s="28"/>
      <c r="B93" s="28"/>
      <c r="C93" s="23" t="n">
        <f aca="false">SUBTOTAL(9,C92:C92)</f>
        <v>57.7</v>
      </c>
      <c r="D93" s="23" t="n">
        <f aca="false">SUBTOTAL(9,D92:D92)</f>
        <v>58</v>
      </c>
      <c r="E93" s="19"/>
      <c r="F93" s="18" t="n">
        <f aca="false">SUBTOTAL(9,F92:F92)</f>
        <v>0</v>
      </c>
      <c r="G93" s="18" t="n">
        <f aca="false">SUBTOTAL(9,G92:G92)</f>
        <v>0</v>
      </c>
      <c r="H93" s="18" t="n">
        <f aca="false">SUBTOTAL(9,H92:H92)</f>
        <v>0</v>
      </c>
      <c r="I93" s="18" t="n">
        <f aca="false">SUBTOTAL(9,I92:I92)</f>
        <v>0</v>
      </c>
      <c r="J93" s="18" t="n">
        <f aca="false">SUBTOTAL(9,J92:J92)</f>
        <v>0</v>
      </c>
      <c r="K93" s="18" t="n">
        <f aca="false">SUBTOTAL(9,K92:K92)</f>
        <v>0</v>
      </c>
      <c r="L93" s="18" t="n">
        <f aca="false">SUBTOTAL(9,L92:L92)</f>
        <v>0</v>
      </c>
      <c r="M93" s="18" t="n">
        <f aca="false">SUBTOTAL(9,M92:M92)</f>
        <v>0</v>
      </c>
      <c r="N93" s="20" t="n">
        <f aca="false">D93+G93+H93+I93+K93-J93-C93</f>
        <v>0.299999999999997</v>
      </c>
      <c r="O93" s="21"/>
    </row>
    <row r="94" customFormat="false" ht="12.75" hidden="false" customHeight="false" outlineLevel="1" collapsed="false">
      <c r="A94" s="17" t="n">
        <v>20</v>
      </c>
      <c r="B94" s="17" t="n">
        <v>20</v>
      </c>
      <c r="C94" s="18" t="n">
        <v>31.4</v>
      </c>
      <c r="D94" s="18" t="n">
        <v>31.58</v>
      </c>
      <c r="E94" s="19"/>
      <c r="F94" s="18"/>
      <c r="G94" s="18"/>
      <c r="H94" s="18"/>
      <c r="I94" s="18"/>
      <c r="J94" s="18"/>
      <c r="K94" s="18"/>
      <c r="L94" s="18"/>
      <c r="M94" s="18"/>
      <c r="N94" s="20" t="n">
        <f aca="false">D94+G94+H94+I94+K94-J94-C94</f>
        <v>0.18</v>
      </c>
      <c r="O94" s="21"/>
    </row>
    <row r="95" customFormat="false" ht="12.75" hidden="false" customHeight="false" outlineLevel="2" collapsed="false">
      <c r="A95" s="17"/>
      <c r="B95" s="17"/>
      <c r="C95" s="23" t="n">
        <f aca="false">SUBTOTAL(9,C94:C94)</f>
        <v>31.4</v>
      </c>
      <c r="D95" s="23" t="n">
        <f aca="false">SUBTOTAL(9,D94:D94)</f>
        <v>31.58</v>
      </c>
      <c r="E95" s="19"/>
      <c r="F95" s="18" t="n">
        <f aca="false">SUBTOTAL(9,F94:F94)</f>
        <v>0</v>
      </c>
      <c r="G95" s="18" t="n">
        <f aca="false">SUBTOTAL(9,G94:G94)</f>
        <v>0</v>
      </c>
      <c r="H95" s="18" t="n">
        <f aca="false">SUBTOTAL(9,H94:H94)</f>
        <v>0</v>
      </c>
      <c r="I95" s="18" t="n">
        <f aca="false">SUBTOTAL(9,I94:I94)</f>
        <v>0</v>
      </c>
      <c r="J95" s="18" t="n">
        <f aca="false">SUBTOTAL(9,J94:J94)</f>
        <v>0</v>
      </c>
      <c r="K95" s="18" t="n">
        <f aca="false">SUBTOTAL(9,K94:K94)</f>
        <v>0</v>
      </c>
      <c r="L95" s="18" t="n">
        <f aca="false">SUBTOTAL(9,L94:L94)</f>
        <v>0</v>
      </c>
      <c r="M95" s="18" t="n">
        <f aca="false">SUBTOTAL(9,M94:M94)</f>
        <v>0</v>
      </c>
      <c r="N95" s="20" t="n">
        <f aca="false">D95+G95+H95+I95+K95-J95-C95</f>
        <v>0.18</v>
      </c>
      <c r="O95" s="21"/>
    </row>
    <row r="96" customFormat="false" ht="12.75" hidden="false" customHeight="false" outlineLevel="2" collapsed="false">
      <c r="A96" s="17" t="n">
        <v>21</v>
      </c>
      <c r="B96" s="17" t="s">
        <v>241</v>
      </c>
      <c r="C96" s="18" t="n">
        <v>27.1</v>
      </c>
      <c r="D96" s="18" t="n">
        <v>28.86</v>
      </c>
      <c r="E96" s="19" t="s">
        <v>242</v>
      </c>
      <c r="F96" s="18"/>
      <c r="G96" s="18"/>
      <c r="H96" s="18"/>
      <c r="I96" s="18"/>
      <c r="J96" s="18"/>
      <c r="K96" s="18"/>
      <c r="L96" s="18"/>
      <c r="M96" s="18"/>
      <c r="N96" s="20" t="n">
        <f aca="false">D96+G96+H96+I96+K96-J96-C96</f>
        <v>1.76</v>
      </c>
      <c r="O96" s="21"/>
    </row>
    <row r="97" customFormat="false" ht="12.75" hidden="false" customHeight="false" outlineLevel="1" collapsed="false">
      <c r="A97" s="17"/>
      <c r="B97" s="17" t="s">
        <v>20</v>
      </c>
      <c r="C97" s="18"/>
      <c r="D97" s="18" t="n">
        <v>0.71</v>
      </c>
      <c r="E97" s="19" t="s">
        <v>242</v>
      </c>
      <c r="F97" s="18"/>
      <c r="G97" s="18"/>
      <c r="H97" s="18"/>
      <c r="I97" s="18"/>
      <c r="J97" s="18"/>
      <c r="K97" s="18"/>
      <c r="L97" s="18"/>
      <c r="M97" s="18"/>
      <c r="N97" s="20" t="n">
        <f aca="false">D97+G97+H97+I97+K97-J97-C97</f>
        <v>0.71</v>
      </c>
      <c r="O97" s="21"/>
    </row>
    <row r="98" customFormat="false" ht="12.75" hidden="false" customHeight="false" outlineLevel="2" collapsed="false">
      <c r="A98" s="17"/>
      <c r="B98" s="17"/>
      <c r="C98" s="23" t="n">
        <f aca="false">SUBTOTAL(9,C96:C97)</f>
        <v>27.1</v>
      </c>
      <c r="D98" s="23" t="n">
        <f aca="false">SUBTOTAL(9,D96:D97)</f>
        <v>29.57</v>
      </c>
      <c r="E98" s="19"/>
      <c r="F98" s="18" t="n">
        <f aca="false">SUBTOTAL(9,F96:F97)</f>
        <v>0</v>
      </c>
      <c r="G98" s="18" t="n">
        <f aca="false">SUBTOTAL(9,G96:G97)</f>
        <v>0</v>
      </c>
      <c r="H98" s="18" t="n">
        <f aca="false">SUBTOTAL(9,H96:H97)</f>
        <v>0</v>
      </c>
      <c r="I98" s="18" t="n">
        <f aca="false">SUBTOTAL(9,I96:I97)</f>
        <v>0</v>
      </c>
      <c r="J98" s="18" t="n">
        <f aca="false">SUBTOTAL(9,J96:J97)</f>
        <v>0</v>
      </c>
      <c r="K98" s="18" t="n">
        <f aca="false">SUBTOTAL(9,K96:K97)</f>
        <v>0</v>
      </c>
      <c r="L98" s="18" t="n">
        <f aca="false">SUBTOTAL(9,L96:L97)</f>
        <v>0</v>
      </c>
      <c r="M98" s="18" t="n">
        <f aca="false">SUBTOTAL(9,M96:M97)</f>
        <v>0</v>
      </c>
      <c r="N98" s="20" t="n">
        <f aca="false">D98+G98+H98+I98+K98-J98-C98</f>
        <v>2.47</v>
      </c>
      <c r="O98" s="21"/>
    </row>
    <row r="99" customFormat="false" ht="12.75" hidden="false" customHeight="false" outlineLevel="2" collapsed="false">
      <c r="A99" s="17" t="s">
        <v>243</v>
      </c>
      <c r="B99" s="28" t="s">
        <v>243</v>
      </c>
      <c r="C99" s="18" t="n">
        <v>30.4</v>
      </c>
      <c r="D99" s="18" t="n">
        <v>29.22</v>
      </c>
      <c r="E99" s="19"/>
      <c r="F99" s="18"/>
      <c r="G99" s="18"/>
      <c r="H99" s="18"/>
      <c r="I99" s="18"/>
      <c r="J99" s="18"/>
      <c r="K99" s="18"/>
      <c r="L99" s="18"/>
      <c r="M99" s="18"/>
      <c r="N99" s="20" t="n">
        <f aca="false">D99+G99+H99+I99+K99-J99-C99</f>
        <v>-1.18</v>
      </c>
      <c r="O99" s="21"/>
    </row>
    <row r="100" customFormat="false" ht="12.75" hidden="false" customHeight="false" outlineLevel="2" collapsed="false">
      <c r="A100" s="28" t="s">
        <v>20</v>
      </c>
      <c r="B100" s="28" t="s">
        <v>20</v>
      </c>
      <c r="C100" s="18" t="n">
        <v>1.3</v>
      </c>
      <c r="D100" s="18" t="n">
        <v>1.38</v>
      </c>
      <c r="E100" s="19"/>
      <c r="F100" s="18"/>
      <c r="G100" s="18"/>
      <c r="H100" s="18"/>
      <c r="I100" s="18"/>
      <c r="J100" s="18"/>
      <c r="K100" s="18"/>
      <c r="L100" s="18"/>
      <c r="M100" s="18"/>
      <c r="N100" s="20" t="n">
        <f aca="false">D100+G100+H100+I100+K100-J100-C100</f>
        <v>0.0799999999999999</v>
      </c>
      <c r="O100" s="21"/>
    </row>
    <row r="101" customFormat="false" ht="12.75" hidden="false" customHeight="false" outlineLevel="2" collapsed="false">
      <c r="A101" s="17" t="s">
        <v>21</v>
      </c>
      <c r="B101" s="17" t="s">
        <v>21</v>
      </c>
      <c r="C101" s="18" t="n">
        <v>2.8</v>
      </c>
      <c r="D101" s="18" t="n">
        <v>3.65</v>
      </c>
      <c r="E101" s="19"/>
      <c r="F101" s="18"/>
      <c r="G101" s="18"/>
      <c r="H101" s="18"/>
      <c r="I101" s="18"/>
      <c r="J101" s="18"/>
      <c r="K101" s="18"/>
      <c r="L101" s="18"/>
      <c r="M101" s="18"/>
      <c r="N101" s="20" t="n">
        <f aca="false">D101+G101+H101+I101+K101-J101-C101</f>
        <v>0.85</v>
      </c>
      <c r="O101" s="21"/>
    </row>
    <row r="102" customFormat="false" ht="12.75" hidden="false" customHeight="false" outlineLevel="2" collapsed="false">
      <c r="A102" s="17" t="s">
        <v>22</v>
      </c>
      <c r="B102" s="17" t="s">
        <v>22</v>
      </c>
      <c r="C102" s="18" t="n">
        <v>1.1</v>
      </c>
      <c r="D102" s="18" t="n">
        <v>1.15</v>
      </c>
      <c r="E102" s="19"/>
      <c r="F102" s="18"/>
      <c r="G102" s="18"/>
      <c r="H102" s="18"/>
      <c r="I102" s="18"/>
      <c r="J102" s="18"/>
      <c r="K102" s="18"/>
      <c r="L102" s="16"/>
      <c r="M102" s="18"/>
      <c r="N102" s="20" t="n">
        <f aca="false">D102+G102+H102+I102+K102-J102-C102</f>
        <v>0.0499999999999998</v>
      </c>
      <c r="O102" s="21"/>
    </row>
    <row r="103" customFormat="false" ht="12.75" hidden="false" customHeight="false" outlineLevel="1" collapsed="false">
      <c r="A103" s="17" t="s">
        <v>23</v>
      </c>
      <c r="B103" s="17" t="s">
        <v>23</v>
      </c>
      <c r="C103" s="18" t="n">
        <v>2.5</v>
      </c>
      <c r="D103" s="18" t="n">
        <v>3.35</v>
      </c>
      <c r="E103" s="19"/>
      <c r="F103" s="18"/>
      <c r="G103" s="18"/>
      <c r="H103" s="18"/>
      <c r="I103" s="18"/>
      <c r="J103" s="18"/>
      <c r="K103" s="18"/>
      <c r="L103" s="18"/>
      <c r="M103" s="18"/>
      <c r="N103" s="20" t="n">
        <f aca="false">D103+G103+H103+I103+K103-J103-C103</f>
        <v>0.85</v>
      </c>
      <c r="O103" s="21"/>
    </row>
    <row r="104" customFormat="false" ht="12.75" hidden="false" customHeight="false" outlineLevel="2" collapsed="false">
      <c r="A104" s="17"/>
      <c r="B104" s="17"/>
      <c r="C104" s="23" t="n">
        <f aca="false">SUBTOTAL(9,C99:C103)</f>
        <v>38.1</v>
      </c>
      <c r="D104" s="23" t="n">
        <f aca="false">SUBTOTAL(9,D99:D103)</f>
        <v>38.75</v>
      </c>
      <c r="E104" s="19"/>
      <c r="F104" s="18" t="n">
        <f aca="false">SUBTOTAL(9,F99:F103)</f>
        <v>0</v>
      </c>
      <c r="G104" s="18" t="n">
        <f aca="false">SUBTOTAL(9,G99:G103)</f>
        <v>0</v>
      </c>
      <c r="H104" s="18" t="n">
        <f aca="false">SUBTOTAL(9,H99:H103)</f>
        <v>0</v>
      </c>
      <c r="I104" s="18" t="n">
        <f aca="false">SUBTOTAL(9,I99:I103)</f>
        <v>0</v>
      </c>
      <c r="J104" s="18" t="n">
        <f aca="false">SUBTOTAL(9,J99:J103)</f>
        <v>0</v>
      </c>
      <c r="K104" s="18" t="n">
        <f aca="false">SUBTOTAL(9,K99:K103)</f>
        <v>0</v>
      </c>
      <c r="L104" s="18" t="n">
        <f aca="false">SUBTOTAL(9,L99:L103)</f>
        <v>0</v>
      </c>
      <c r="M104" s="18" t="n">
        <f aca="false">SUBTOTAL(9,M99:M103)</f>
        <v>0</v>
      </c>
      <c r="N104" s="20" t="n">
        <f aca="false">D104+G104+H104+I104+K104-J104-C104</f>
        <v>0.649999999999999</v>
      </c>
      <c r="O104" s="21"/>
    </row>
    <row r="105" customFormat="false" ht="12.75" hidden="false" customHeight="false" outlineLevel="2" collapsed="false">
      <c r="A105" s="17" t="s">
        <v>244</v>
      </c>
      <c r="B105" s="17" t="s">
        <v>244</v>
      </c>
      <c r="C105" s="18" t="n">
        <v>7.9</v>
      </c>
      <c r="D105" s="18" t="n">
        <v>8.47</v>
      </c>
      <c r="E105" s="19"/>
      <c r="F105" s="18"/>
      <c r="G105" s="18"/>
      <c r="H105" s="18"/>
      <c r="I105" s="18"/>
      <c r="J105" s="18"/>
      <c r="K105" s="18"/>
      <c r="L105" s="18"/>
      <c r="M105" s="18"/>
      <c r="N105" s="20" t="n">
        <f aca="false">D105+G105+H105+I105+K105-J105-C105</f>
        <v>0.57</v>
      </c>
      <c r="O105" s="21"/>
    </row>
    <row r="106" customFormat="false" ht="12.75" hidden="false" customHeight="false" outlineLevel="1" collapsed="false">
      <c r="A106" s="28" t="s">
        <v>20</v>
      </c>
      <c r="B106" s="28" t="s">
        <v>20</v>
      </c>
      <c r="C106" s="18" t="n">
        <v>12.7</v>
      </c>
      <c r="D106" s="18" t="n">
        <v>11.37</v>
      </c>
      <c r="E106" s="19"/>
      <c r="F106" s="18"/>
      <c r="G106" s="18"/>
      <c r="H106" s="18"/>
      <c r="I106" s="18"/>
      <c r="J106" s="18"/>
      <c r="K106" s="18"/>
      <c r="L106" s="18"/>
      <c r="M106" s="18"/>
      <c r="N106" s="20" t="n">
        <f aca="false">D106+G106+H106+I106+K106-J106-C106</f>
        <v>-1.33</v>
      </c>
      <c r="O106" s="21"/>
    </row>
    <row r="107" customFormat="false" ht="12.75" hidden="false" customHeight="false" outlineLevel="2" collapsed="false">
      <c r="A107" s="28"/>
      <c r="B107" s="28"/>
      <c r="C107" s="23" t="n">
        <f aca="false">SUBTOTAL(9,C105:C106)</f>
        <v>20.6</v>
      </c>
      <c r="D107" s="23" t="n">
        <f aca="false">SUBTOTAL(9,D105:D106)</f>
        <v>19.84</v>
      </c>
      <c r="E107" s="19"/>
      <c r="F107" s="18" t="n">
        <f aca="false">SUBTOTAL(9,F105:F106)</f>
        <v>0</v>
      </c>
      <c r="G107" s="18" t="n">
        <f aca="false">SUBTOTAL(9,G105:G106)</f>
        <v>0</v>
      </c>
      <c r="H107" s="18" t="n">
        <f aca="false">SUBTOTAL(9,H105:H106)</f>
        <v>0</v>
      </c>
      <c r="I107" s="18" t="n">
        <f aca="false">SUBTOTAL(9,I105:I106)</f>
        <v>0</v>
      </c>
      <c r="J107" s="18" t="n">
        <f aca="false">SUBTOTAL(9,J105:J106)</f>
        <v>0</v>
      </c>
      <c r="K107" s="18" t="n">
        <f aca="false">SUBTOTAL(9,K105:K106)</f>
        <v>0</v>
      </c>
      <c r="L107" s="18" t="n">
        <f aca="false">SUBTOTAL(9,L105:L106)</f>
        <v>0</v>
      </c>
      <c r="M107" s="18" t="n">
        <f aca="false">SUBTOTAL(9,M105:M106)</f>
        <v>0</v>
      </c>
      <c r="N107" s="20" t="n">
        <f aca="false">D107+G107+H107+I107+K107-J107-C107</f>
        <v>-0.760000000000002</v>
      </c>
      <c r="O107" s="21"/>
    </row>
    <row r="108" customFormat="false" ht="12.75" hidden="false" customHeight="false" outlineLevel="2" collapsed="false">
      <c r="A108" s="17" t="s">
        <v>245</v>
      </c>
      <c r="B108" s="17" t="s">
        <v>245</v>
      </c>
      <c r="C108" s="18" t="n">
        <v>20.5</v>
      </c>
      <c r="D108" s="18" t="n">
        <v>20.11</v>
      </c>
      <c r="E108" s="19"/>
      <c r="F108" s="18"/>
      <c r="G108" s="18"/>
      <c r="H108" s="18"/>
      <c r="I108" s="18"/>
      <c r="J108" s="18"/>
      <c r="K108" s="18"/>
      <c r="L108" s="18"/>
      <c r="M108" s="18"/>
      <c r="N108" s="20" t="n">
        <f aca="false">D108+G108+H108+I108+K108-J108-C108</f>
        <v>-0.390000000000001</v>
      </c>
      <c r="O108" s="21"/>
    </row>
    <row r="109" customFormat="false" ht="12.75" hidden="false" customHeight="false" outlineLevel="2" collapsed="false">
      <c r="A109" s="17" t="s">
        <v>20</v>
      </c>
      <c r="B109" s="17" t="s">
        <v>20</v>
      </c>
      <c r="C109" s="18" t="n">
        <v>7.7</v>
      </c>
      <c r="D109" s="18" t="n">
        <v>7.23</v>
      </c>
      <c r="E109" s="19"/>
      <c r="F109" s="18"/>
      <c r="G109" s="18"/>
      <c r="H109" s="18"/>
      <c r="I109" s="18"/>
      <c r="J109" s="18"/>
      <c r="K109" s="18"/>
      <c r="L109" s="18"/>
      <c r="M109" s="18"/>
      <c r="N109" s="20" t="n">
        <f aca="false">D109+G109+H109+I109+K109-J109-C109</f>
        <v>-0.47</v>
      </c>
      <c r="O109" s="21"/>
    </row>
    <row r="110" customFormat="false" ht="12.75" hidden="false" customHeight="false" outlineLevel="1" collapsed="false">
      <c r="A110" s="22" t="s">
        <v>240</v>
      </c>
      <c r="B110" s="22" t="s">
        <v>240</v>
      </c>
      <c r="C110" s="18" t="n">
        <v>0.3</v>
      </c>
      <c r="D110" s="18" t="n">
        <v>0.26</v>
      </c>
      <c r="E110" s="19"/>
      <c r="F110" s="18"/>
      <c r="G110" s="18"/>
      <c r="H110" s="18"/>
      <c r="I110" s="18"/>
      <c r="J110" s="18"/>
      <c r="K110" s="18"/>
      <c r="L110" s="18"/>
      <c r="M110" s="18"/>
      <c r="N110" s="20" t="n">
        <f aca="false">D110+G110+H110+I110+K110-J110-C110</f>
        <v>-0.04</v>
      </c>
      <c r="O110" s="21"/>
    </row>
    <row r="111" customFormat="false" ht="12.75" hidden="false" customHeight="false" outlineLevel="2" collapsed="false">
      <c r="A111" s="22"/>
      <c r="B111" s="22"/>
      <c r="C111" s="23" t="n">
        <f aca="false">SUBTOTAL(9,C108:C110)</f>
        <v>28.5</v>
      </c>
      <c r="D111" s="23" t="n">
        <f aca="false">SUBTOTAL(9,D108:D110)</f>
        <v>27.6</v>
      </c>
      <c r="E111" s="19"/>
      <c r="F111" s="18" t="n">
        <f aca="false">SUBTOTAL(9,F108:F110)</f>
        <v>0</v>
      </c>
      <c r="G111" s="18" t="n">
        <f aca="false">SUBTOTAL(9,G108:G110)</f>
        <v>0</v>
      </c>
      <c r="H111" s="18" t="n">
        <f aca="false">SUBTOTAL(9,H108:H110)</f>
        <v>0</v>
      </c>
      <c r="I111" s="18" t="n">
        <f aca="false">SUBTOTAL(9,I108:I110)</f>
        <v>0</v>
      </c>
      <c r="J111" s="18" t="n">
        <f aca="false">SUBTOTAL(9,J108:J110)</f>
        <v>0</v>
      </c>
      <c r="K111" s="18" t="n">
        <f aca="false">SUBTOTAL(9,K108:K110)</f>
        <v>0</v>
      </c>
      <c r="L111" s="18" t="n">
        <f aca="false">SUBTOTAL(9,L108:L110)</f>
        <v>0</v>
      </c>
      <c r="M111" s="18" t="n">
        <f aca="false">SUBTOTAL(9,M108:M110)</f>
        <v>0</v>
      </c>
      <c r="N111" s="20" t="n">
        <f aca="false">D111+G111+H111+I111+K111-J111-C111</f>
        <v>-0.899999999999999</v>
      </c>
      <c r="O111" s="21"/>
    </row>
    <row r="112" customFormat="false" ht="12.75" hidden="false" customHeight="false" outlineLevel="1" collapsed="false">
      <c r="A112" s="17" t="n">
        <v>25</v>
      </c>
      <c r="B112" s="17" t="n">
        <v>25</v>
      </c>
      <c r="C112" s="33" t="n">
        <v>19.4</v>
      </c>
      <c r="D112" s="18" t="n">
        <v>20.79</v>
      </c>
      <c r="E112" s="19"/>
      <c r="F112" s="18"/>
      <c r="G112" s="18"/>
      <c r="H112" s="18"/>
      <c r="I112" s="18"/>
      <c r="J112" s="18"/>
      <c r="K112" s="18"/>
      <c r="L112" s="18"/>
      <c r="M112" s="18"/>
      <c r="N112" s="20" t="n">
        <f aca="false">D112+G112+H112+I112+K112-J112-C112</f>
        <v>1.39</v>
      </c>
      <c r="O112" s="21"/>
    </row>
    <row r="113" customFormat="false" ht="12.75" hidden="false" customHeight="false" outlineLevel="2" collapsed="false">
      <c r="A113" s="17"/>
      <c r="B113" s="17"/>
      <c r="C113" s="34" t="n">
        <f aca="false">SUBTOTAL(9,C112:C112)</f>
        <v>19.4</v>
      </c>
      <c r="D113" s="23" t="n">
        <f aca="false">SUBTOTAL(9,D112:D112)</f>
        <v>20.79</v>
      </c>
      <c r="E113" s="19"/>
      <c r="F113" s="18" t="n">
        <f aca="false">SUBTOTAL(9,F112:F112)</f>
        <v>0</v>
      </c>
      <c r="G113" s="18" t="n">
        <f aca="false">SUBTOTAL(9,G112:G112)</f>
        <v>0</v>
      </c>
      <c r="H113" s="18" t="n">
        <f aca="false">SUBTOTAL(9,H112:H112)</f>
        <v>0</v>
      </c>
      <c r="I113" s="18" t="n">
        <f aca="false">SUBTOTAL(9,I112:I112)</f>
        <v>0</v>
      </c>
      <c r="J113" s="18" t="n">
        <f aca="false">SUBTOTAL(9,J112:J112)</f>
        <v>0</v>
      </c>
      <c r="K113" s="18" t="n">
        <f aca="false">SUBTOTAL(9,K112:K112)</f>
        <v>0</v>
      </c>
      <c r="L113" s="18" t="n">
        <f aca="false">SUBTOTAL(9,L112:L112)</f>
        <v>0</v>
      </c>
      <c r="M113" s="18" t="n">
        <f aca="false">SUBTOTAL(9,M112:M112)</f>
        <v>0</v>
      </c>
      <c r="N113" s="20" t="n">
        <f aca="false">D113+G113+H113+I113+K113-J113-C113</f>
        <v>1.39</v>
      </c>
      <c r="O113" s="21"/>
    </row>
    <row r="114" customFormat="false" ht="12.75" hidden="false" customHeight="false" outlineLevel="1" collapsed="false">
      <c r="A114" s="17" t="n">
        <v>26</v>
      </c>
      <c r="B114" s="17" t="n">
        <v>26</v>
      </c>
      <c r="C114" s="18" t="n">
        <v>29.1</v>
      </c>
      <c r="D114" s="18" t="n">
        <v>29.27</v>
      </c>
      <c r="E114" s="19"/>
      <c r="F114" s="18"/>
      <c r="G114" s="18"/>
      <c r="H114" s="18"/>
      <c r="I114" s="18"/>
      <c r="J114" s="18"/>
      <c r="K114" s="18"/>
      <c r="L114" s="18"/>
      <c r="M114" s="18"/>
      <c r="N114" s="20" t="n">
        <f aca="false">D114+G114+H114+I114+K114-J114-C114</f>
        <v>0.169999999999998</v>
      </c>
      <c r="O114" s="21"/>
    </row>
    <row r="115" customFormat="false" ht="12.75" hidden="false" customHeight="false" outlineLevel="2" collapsed="false">
      <c r="A115" s="17"/>
      <c r="B115" s="17"/>
      <c r="C115" s="23" t="n">
        <f aca="false">SUBTOTAL(9,C114:C114)</f>
        <v>29.1</v>
      </c>
      <c r="D115" s="23" t="n">
        <f aca="false">SUBTOTAL(9,D114:D114)</f>
        <v>29.27</v>
      </c>
      <c r="E115" s="19"/>
      <c r="F115" s="18" t="n">
        <f aca="false">SUBTOTAL(9,F114:F114)</f>
        <v>0</v>
      </c>
      <c r="G115" s="18" t="n">
        <f aca="false">SUBTOTAL(9,G114:G114)</f>
        <v>0</v>
      </c>
      <c r="H115" s="18" t="n">
        <f aca="false">SUBTOTAL(9,H114:H114)</f>
        <v>0</v>
      </c>
      <c r="I115" s="18" t="n">
        <f aca="false">SUBTOTAL(9,I114:I114)</f>
        <v>0</v>
      </c>
      <c r="J115" s="18" t="n">
        <f aca="false">SUBTOTAL(9,J114:J114)</f>
        <v>0</v>
      </c>
      <c r="K115" s="18" t="n">
        <f aca="false">SUBTOTAL(9,K114:K114)</f>
        <v>0</v>
      </c>
      <c r="L115" s="18" t="n">
        <f aca="false">SUBTOTAL(9,L114:L114)</f>
        <v>0</v>
      </c>
      <c r="M115" s="18" t="n">
        <f aca="false">SUBTOTAL(9,M114:M114)</f>
        <v>0</v>
      </c>
      <c r="N115" s="20" t="n">
        <f aca="false">D115+G115+H115+I115+K115-J115-C115</f>
        <v>0.169999999999998</v>
      </c>
      <c r="O115" s="21"/>
    </row>
    <row r="116" customFormat="false" ht="12.75" hidden="false" customHeight="false" outlineLevel="2" collapsed="false">
      <c r="A116" s="17" t="s">
        <v>83</v>
      </c>
      <c r="B116" s="17" t="s">
        <v>83</v>
      </c>
      <c r="C116" s="18" t="n">
        <v>14.8</v>
      </c>
      <c r="D116" s="18" t="n">
        <v>12.92</v>
      </c>
      <c r="E116" s="19"/>
      <c r="F116" s="18"/>
      <c r="G116" s="18"/>
      <c r="H116" s="18"/>
      <c r="I116" s="18"/>
      <c r="J116" s="18"/>
      <c r="K116" s="18"/>
      <c r="L116" s="18"/>
      <c r="M116" s="18"/>
      <c r="N116" s="20" t="n">
        <f aca="false">D116+G116+H116+I116+K116-J116-C116</f>
        <v>-1.88</v>
      </c>
      <c r="O116" s="21"/>
    </row>
    <row r="117" customFormat="false" ht="12.75" hidden="false" customHeight="false" outlineLevel="2" collapsed="false">
      <c r="A117" s="17" t="s">
        <v>20</v>
      </c>
      <c r="B117" s="17" t="s">
        <v>20</v>
      </c>
      <c r="C117" s="18" t="n">
        <v>15.9</v>
      </c>
      <c r="D117" s="18" t="n">
        <v>14.8</v>
      </c>
      <c r="E117" s="19"/>
      <c r="F117" s="18"/>
      <c r="G117" s="18"/>
      <c r="H117" s="18"/>
      <c r="I117" s="18"/>
      <c r="J117" s="18"/>
      <c r="K117" s="18"/>
      <c r="L117" s="18"/>
      <c r="M117" s="18"/>
      <c r="N117" s="20" t="n">
        <f aca="false">D117+G117+H117+I117+K117-J117-C117</f>
        <v>-1.1</v>
      </c>
      <c r="O117" s="21"/>
    </row>
    <row r="118" customFormat="false" ht="12.75" hidden="false" customHeight="false" outlineLevel="1" collapsed="false">
      <c r="A118" s="17" t="s">
        <v>21</v>
      </c>
      <c r="B118" s="17" t="s">
        <v>21</v>
      </c>
      <c r="C118" s="18" t="n">
        <v>3</v>
      </c>
      <c r="D118" s="18" t="n">
        <v>2.78</v>
      </c>
      <c r="E118" s="19"/>
      <c r="F118" s="18"/>
      <c r="G118" s="18"/>
      <c r="H118" s="18"/>
      <c r="I118" s="18"/>
      <c r="J118" s="18"/>
      <c r="K118" s="18"/>
      <c r="L118" s="18"/>
      <c r="M118" s="18"/>
      <c r="N118" s="20" t="n">
        <f aca="false">D118+G118+H118+I118+K118-J118-C118</f>
        <v>-0.22</v>
      </c>
      <c r="O118" s="21"/>
    </row>
    <row r="119" customFormat="false" ht="12.75" hidden="false" customHeight="false" outlineLevel="2" collapsed="false">
      <c r="A119" s="17"/>
      <c r="B119" s="17"/>
      <c r="C119" s="23" t="n">
        <f aca="false">SUBTOTAL(9,C116:C118)</f>
        <v>33.7</v>
      </c>
      <c r="D119" s="23" t="n">
        <f aca="false">SUBTOTAL(9,D116:D118)</f>
        <v>30.5</v>
      </c>
      <c r="E119" s="19"/>
      <c r="F119" s="18" t="n">
        <f aca="false">SUBTOTAL(9,F116:F118)</f>
        <v>0</v>
      </c>
      <c r="G119" s="18" t="n">
        <f aca="false">SUBTOTAL(9,G116:G118)</f>
        <v>0</v>
      </c>
      <c r="H119" s="18" t="n">
        <f aca="false">SUBTOTAL(9,H116:H118)</f>
        <v>0</v>
      </c>
      <c r="I119" s="18" t="n">
        <f aca="false">SUBTOTAL(9,I116:I118)</f>
        <v>0</v>
      </c>
      <c r="J119" s="18" t="n">
        <f aca="false">SUBTOTAL(9,J116:J118)</f>
        <v>0</v>
      </c>
      <c r="K119" s="18" t="n">
        <f aca="false">SUBTOTAL(9,K116:K118)</f>
        <v>0</v>
      </c>
      <c r="L119" s="18" t="n">
        <f aca="false">SUBTOTAL(9,L116:L118)</f>
        <v>0</v>
      </c>
      <c r="M119" s="18" t="n">
        <f aca="false">SUBTOTAL(9,M116:M118)</f>
        <v>0</v>
      </c>
      <c r="N119" s="20" t="n">
        <f aca="false">D119+G119+H119+I119+K119-J119-C119</f>
        <v>-3.2</v>
      </c>
      <c r="O119" s="21"/>
    </row>
    <row r="120" customFormat="false" ht="12.75" hidden="false" customHeight="false" outlineLevel="2" collapsed="false">
      <c r="A120" s="17" t="s">
        <v>85</v>
      </c>
      <c r="B120" s="17" t="s">
        <v>85</v>
      </c>
      <c r="C120" s="18" t="n">
        <v>9.7</v>
      </c>
      <c r="D120" s="18" t="n">
        <v>9.11</v>
      </c>
      <c r="E120" s="19"/>
      <c r="F120" s="18"/>
      <c r="G120" s="18"/>
      <c r="H120" s="18"/>
      <c r="I120" s="18"/>
      <c r="J120" s="18"/>
      <c r="K120" s="18"/>
      <c r="L120" s="18"/>
      <c r="M120" s="18"/>
      <c r="N120" s="20" t="n">
        <f aca="false">D120+G120+H120+I120+K120-J120-C120</f>
        <v>-0.59</v>
      </c>
      <c r="O120" s="21"/>
    </row>
    <row r="121" customFormat="false" ht="12.75" hidden="false" customHeight="false" outlineLevel="2" collapsed="false">
      <c r="A121" s="17" t="s">
        <v>20</v>
      </c>
      <c r="B121" s="17" t="s">
        <v>20</v>
      </c>
      <c r="C121" s="18" t="n">
        <v>4</v>
      </c>
      <c r="D121" s="18" t="n">
        <v>4.08</v>
      </c>
      <c r="E121" s="19"/>
      <c r="F121" s="18"/>
      <c r="G121" s="18"/>
      <c r="H121" s="18"/>
      <c r="I121" s="18"/>
      <c r="J121" s="18"/>
      <c r="K121" s="18"/>
      <c r="L121" s="18"/>
      <c r="M121" s="18"/>
      <c r="N121" s="20" t="n">
        <f aca="false">D121+G121+H121+I121+K121-J121-C121</f>
        <v>0.0800000000000001</v>
      </c>
      <c r="O121" s="21"/>
    </row>
    <row r="122" customFormat="false" ht="12.75" hidden="false" customHeight="false" outlineLevel="2" collapsed="false">
      <c r="A122" s="17" t="s">
        <v>21</v>
      </c>
      <c r="B122" s="17" t="s">
        <v>21</v>
      </c>
      <c r="C122" s="18" t="n">
        <v>4.1</v>
      </c>
      <c r="D122" s="18" t="n">
        <v>15.35</v>
      </c>
      <c r="E122" s="19" t="s">
        <v>246</v>
      </c>
      <c r="F122" s="18"/>
      <c r="G122" s="18"/>
      <c r="H122" s="18"/>
      <c r="I122" s="18"/>
      <c r="J122" s="18"/>
      <c r="K122" s="18"/>
      <c r="L122" s="18"/>
      <c r="M122" s="18"/>
      <c r="N122" s="20" t="n">
        <f aca="false">D122+G122+H122+I122+K122-J122-C122</f>
        <v>11.25</v>
      </c>
      <c r="O122" s="21"/>
    </row>
    <row r="123" customFormat="false" ht="12.75" hidden="false" customHeight="false" outlineLevel="2" collapsed="false">
      <c r="A123" s="17" t="s">
        <v>22</v>
      </c>
      <c r="B123" s="17"/>
      <c r="C123" s="18" t="n">
        <v>10.2</v>
      </c>
      <c r="D123" s="18"/>
      <c r="E123" s="19"/>
      <c r="F123" s="18"/>
      <c r="G123" s="18"/>
      <c r="H123" s="18"/>
      <c r="I123" s="18"/>
      <c r="J123" s="18"/>
      <c r="K123" s="18"/>
      <c r="L123" s="18"/>
      <c r="M123" s="18"/>
      <c r="N123" s="20" t="n">
        <f aca="false">D123+G123+H123+I123+K123-J123-C123</f>
        <v>-10.2</v>
      </c>
      <c r="O123" s="21"/>
    </row>
    <row r="124" customFormat="false" ht="12.75" hidden="false" customHeight="false" outlineLevel="2" collapsed="false">
      <c r="A124" s="22" t="s">
        <v>51</v>
      </c>
      <c r="B124" s="22" t="s">
        <v>247</v>
      </c>
      <c r="C124" s="18" t="n">
        <v>0.5</v>
      </c>
      <c r="D124" s="18" t="n">
        <v>0.89</v>
      </c>
      <c r="E124" s="19"/>
      <c r="F124" s="18"/>
      <c r="G124" s="18"/>
      <c r="H124" s="18"/>
      <c r="I124" s="18"/>
      <c r="J124" s="18"/>
      <c r="K124" s="18"/>
      <c r="L124" s="18"/>
      <c r="M124" s="18"/>
      <c r="N124" s="20" t="n">
        <f aca="false">D124+G124+H124+I124+K124-J124-C124</f>
        <v>0.39</v>
      </c>
      <c r="O124" s="21"/>
    </row>
    <row r="125" customFormat="false" ht="12.75" hidden="false" customHeight="false" outlineLevel="1" collapsed="false">
      <c r="A125" s="22"/>
      <c r="B125" s="22" t="s">
        <v>248</v>
      </c>
      <c r="C125" s="18"/>
      <c r="D125" s="18" t="n">
        <v>0.42</v>
      </c>
      <c r="E125" s="19" t="s">
        <v>235</v>
      </c>
      <c r="F125" s="18"/>
      <c r="G125" s="18"/>
      <c r="H125" s="18"/>
      <c r="I125" s="18"/>
      <c r="J125" s="18"/>
      <c r="K125" s="18"/>
      <c r="L125" s="18"/>
      <c r="M125" s="18"/>
      <c r="N125" s="20" t="n">
        <f aca="false">D125+G125+H125+I125+K125-J125-C125</f>
        <v>0.42</v>
      </c>
      <c r="O125" s="21"/>
    </row>
    <row r="126" customFormat="false" ht="12.75" hidden="false" customHeight="false" outlineLevel="2" collapsed="false">
      <c r="A126" s="22"/>
      <c r="B126" s="22"/>
      <c r="C126" s="23" t="n">
        <f aca="false">SUBTOTAL(9,C120:C125)</f>
        <v>28.5</v>
      </c>
      <c r="D126" s="23" t="n">
        <f aca="false">SUBTOTAL(9,D120:D125)</f>
        <v>29.85</v>
      </c>
      <c r="E126" s="19"/>
      <c r="F126" s="18" t="n">
        <f aca="false">SUBTOTAL(9,F120:F125)</f>
        <v>0</v>
      </c>
      <c r="G126" s="18" t="n">
        <f aca="false">SUBTOTAL(9,G120:G125)</f>
        <v>0</v>
      </c>
      <c r="H126" s="18" t="n">
        <f aca="false">SUBTOTAL(9,H120:H125)</f>
        <v>0</v>
      </c>
      <c r="I126" s="18" t="n">
        <f aca="false">SUBTOTAL(9,I120:I125)</f>
        <v>0</v>
      </c>
      <c r="J126" s="18" t="n">
        <f aca="false">SUBTOTAL(9,J120:J125)</f>
        <v>0</v>
      </c>
      <c r="K126" s="18" t="n">
        <f aca="false">SUBTOTAL(9,K120:K125)</f>
        <v>0</v>
      </c>
      <c r="L126" s="18" t="n">
        <f aca="false">SUBTOTAL(9,L120:L125)</f>
        <v>0</v>
      </c>
      <c r="M126" s="18" t="n">
        <f aca="false">SUBTOTAL(9,M120:M125)</f>
        <v>0</v>
      </c>
      <c r="N126" s="20" t="n">
        <f aca="false">D126+G126+H126+I126+K126-J126-C126</f>
        <v>1.35</v>
      </c>
      <c r="O126" s="21"/>
    </row>
    <row r="127" customFormat="false" ht="12.75" hidden="false" customHeight="false" outlineLevel="2" collapsed="false">
      <c r="A127" s="17" t="s">
        <v>90</v>
      </c>
      <c r="B127" s="17" t="s">
        <v>90</v>
      </c>
      <c r="C127" s="18" t="n">
        <v>5.4</v>
      </c>
      <c r="D127" s="18" t="n">
        <v>4.91</v>
      </c>
      <c r="E127" s="19"/>
      <c r="F127" s="18"/>
      <c r="G127" s="18"/>
      <c r="H127" s="18"/>
      <c r="I127" s="18"/>
      <c r="J127" s="18"/>
      <c r="K127" s="18"/>
      <c r="L127" s="18"/>
      <c r="M127" s="18"/>
      <c r="N127" s="20" t="n">
        <f aca="false">D127+G127+H127+I127+K127-J127-C127</f>
        <v>-0.49</v>
      </c>
      <c r="O127" s="21"/>
    </row>
    <row r="128" customFormat="false" ht="12.75" hidden="false" customHeight="false" outlineLevel="2" collapsed="false">
      <c r="A128" s="17" t="s">
        <v>20</v>
      </c>
      <c r="B128" s="17" t="s">
        <v>20</v>
      </c>
      <c r="C128" s="18" t="n">
        <v>2.4</v>
      </c>
      <c r="D128" s="18" t="n">
        <v>2.57</v>
      </c>
      <c r="E128" s="19"/>
      <c r="F128" s="18"/>
      <c r="G128" s="18"/>
      <c r="H128" s="18"/>
      <c r="I128" s="18"/>
      <c r="J128" s="18"/>
      <c r="K128" s="18"/>
      <c r="L128" s="18"/>
      <c r="M128" s="18"/>
      <c r="N128" s="20" t="n">
        <f aca="false">D128+G128+H128+I128+K128-J128-C128</f>
        <v>0.17</v>
      </c>
      <c r="O128" s="21"/>
    </row>
    <row r="129" customFormat="false" ht="12.75" hidden="false" customHeight="false" outlineLevel="1" collapsed="false">
      <c r="A129" s="17" t="s">
        <v>21</v>
      </c>
      <c r="B129" s="17" t="s">
        <v>21</v>
      </c>
      <c r="C129" s="18" t="n">
        <v>6.3</v>
      </c>
      <c r="D129" s="18" t="n">
        <v>6.46</v>
      </c>
      <c r="E129" s="19"/>
      <c r="F129" s="18"/>
      <c r="G129" s="18"/>
      <c r="H129" s="18"/>
      <c r="I129" s="18"/>
      <c r="J129" s="18"/>
      <c r="K129" s="18"/>
      <c r="L129" s="18"/>
      <c r="M129" s="18"/>
      <c r="N129" s="20" t="n">
        <f aca="false">D129+G129+H129+I129+K129-J129-C129</f>
        <v>0.16</v>
      </c>
      <c r="O129" s="21"/>
    </row>
    <row r="130" customFormat="false" ht="12.75" hidden="false" customHeight="false" outlineLevel="2" collapsed="false">
      <c r="A130" s="17"/>
      <c r="B130" s="17"/>
      <c r="C130" s="23" t="n">
        <f aca="false">SUBTOTAL(9,C127:C129)</f>
        <v>14.1</v>
      </c>
      <c r="D130" s="23" t="n">
        <f aca="false">SUBTOTAL(9,D127:D129)</f>
        <v>13.94</v>
      </c>
      <c r="E130" s="19"/>
      <c r="F130" s="18" t="n">
        <f aca="false">SUBTOTAL(9,F127:F129)</f>
        <v>0</v>
      </c>
      <c r="G130" s="18" t="n">
        <f aca="false">SUBTOTAL(9,G127:G129)</f>
        <v>0</v>
      </c>
      <c r="H130" s="18" t="n">
        <f aca="false">SUBTOTAL(9,H127:H129)</f>
        <v>0</v>
      </c>
      <c r="I130" s="18" t="n">
        <f aca="false">SUBTOTAL(9,I127:I129)</f>
        <v>0</v>
      </c>
      <c r="J130" s="18" t="n">
        <f aca="false">SUBTOTAL(9,J127:J129)</f>
        <v>0</v>
      </c>
      <c r="K130" s="18" t="n">
        <f aca="false">SUBTOTAL(9,K127:K129)</f>
        <v>0</v>
      </c>
      <c r="L130" s="18" t="n">
        <f aca="false">SUBTOTAL(9,L127:L129)</f>
        <v>0</v>
      </c>
      <c r="M130" s="18" t="n">
        <f aca="false">SUBTOTAL(9,M127:M129)</f>
        <v>0</v>
      </c>
      <c r="N130" s="20" t="n">
        <f aca="false">D130+G130+H130+I130+K130-J130-C130</f>
        <v>-0.16</v>
      </c>
      <c r="O130" s="21"/>
    </row>
    <row r="131" customFormat="false" ht="12.75" hidden="false" customHeight="false" outlineLevel="2" collapsed="false">
      <c r="A131" s="17" t="s">
        <v>96</v>
      </c>
      <c r="B131" s="17" t="s">
        <v>96</v>
      </c>
      <c r="C131" s="18" t="n">
        <v>1.2</v>
      </c>
      <c r="D131" s="18" t="n">
        <v>1.18</v>
      </c>
      <c r="E131" s="19"/>
      <c r="F131" s="18"/>
      <c r="G131" s="18"/>
      <c r="H131" s="18"/>
      <c r="I131" s="18"/>
      <c r="J131" s="18"/>
      <c r="K131" s="18"/>
      <c r="L131" s="18"/>
      <c r="M131" s="18"/>
      <c r="N131" s="20" t="n">
        <f aca="false">D131+G131+H131+I131+K131-J131-C131</f>
        <v>-0.02</v>
      </c>
      <c r="O131" s="21"/>
    </row>
    <row r="132" customFormat="false" ht="12.75" hidden="false" customHeight="false" outlineLevel="2" collapsed="false">
      <c r="A132" s="17" t="s">
        <v>20</v>
      </c>
      <c r="B132" s="17" t="s">
        <v>20</v>
      </c>
      <c r="C132" s="18" t="n">
        <v>12.5</v>
      </c>
      <c r="D132" s="18" t="n">
        <v>11.61</v>
      </c>
      <c r="E132" s="19"/>
      <c r="F132" s="18"/>
      <c r="G132" s="18"/>
      <c r="H132" s="18"/>
      <c r="I132" s="18"/>
      <c r="J132" s="18"/>
      <c r="K132" s="18"/>
      <c r="L132" s="18"/>
      <c r="M132" s="18"/>
      <c r="N132" s="20" t="n">
        <f aca="false">D132+G132+H132+I132+K132-J132-C132</f>
        <v>-0.890000000000001</v>
      </c>
      <c r="O132" s="21"/>
    </row>
    <row r="133" customFormat="false" ht="12.75" hidden="false" customHeight="false" outlineLevel="2" collapsed="false">
      <c r="A133" s="17" t="s">
        <v>21</v>
      </c>
      <c r="B133" s="17" t="s">
        <v>21</v>
      </c>
      <c r="C133" s="18" t="n">
        <v>14</v>
      </c>
      <c r="D133" s="18" t="n">
        <v>16.31</v>
      </c>
      <c r="E133" s="19"/>
      <c r="F133" s="18"/>
      <c r="G133" s="18"/>
      <c r="H133" s="18"/>
      <c r="I133" s="18"/>
      <c r="J133" s="18"/>
      <c r="K133" s="18"/>
      <c r="L133" s="18"/>
      <c r="M133" s="18"/>
      <c r="N133" s="20" t="n">
        <f aca="false">D133+G133+H133+I133+K133-J133-C133</f>
        <v>2.31</v>
      </c>
      <c r="O133" s="21"/>
    </row>
    <row r="134" customFormat="false" ht="12.75" hidden="false" customHeight="false" outlineLevel="2" collapsed="false">
      <c r="A134" s="17" t="s">
        <v>22</v>
      </c>
      <c r="B134" s="17" t="s">
        <v>22</v>
      </c>
      <c r="C134" s="18" t="n">
        <v>13.6</v>
      </c>
      <c r="D134" s="18" t="n">
        <v>14.17</v>
      </c>
      <c r="E134" s="19"/>
      <c r="F134" s="18"/>
      <c r="G134" s="18"/>
      <c r="H134" s="18"/>
      <c r="I134" s="18"/>
      <c r="J134" s="18"/>
      <c r="K134" s="18"/>
      <c r="L134" s="18"/>
      <c r="M134" s="18"/>
      <c r="N134" s="20" t="n">
        <f aca="false">D134+G134+H134+I134+K134-J134-C134</f>
        <v>0.57</v>
      </c>
      <c r="O134" s="21"/>
    </row>
    <row r="135" customFormat="false" ht="12.75" hidden="false" customHeight="false" outlineLevel="2" collapsed="false">
      <c r="A135" s="17" t="s">
        <v>23</v>
      </c>
      <c r="B135" s="17" t="s">
        <v>23</v>
      </c>
      <c r="C135" s="18" t="n">
        <v>5.5</v>
      </c>
      <c r="D135" s="18" t="n">
        <v>3.51</v>
      </c>
      <c r="E135" s="19"/>
      <c r="F135" s="18"/>
      <c r="G135" s="18"/>
      <c r="H135" s="18"/>
      <c r="I135" s="18"/>
      <c r="J135" s="18"/>
      <c r="K135" s="18"/>
      <c r="L135" s="18"/>
      <c r="M135" s="18"/>
      <c r="N135" s="20" t="n">
        <f aca="false">D135+G135+H135+I135+K135-J135-C135</f>
        <v>-1.99</v>
      </c>
      <c r="O135" s="21"/>
    </row>
    <row r="136" customFormat="false" ht="12.75" hidden="false" customHeight="false" outlineLevel="2" collapsed="false">
      <c r="A136" s="17" t="s">
        <v>24</v>
      </c>
      <c r="B136" s="17" t="s">
        <v>24</v>
      </c>
      <c r="C136" s="18" t="n">
        <v>1</v>
      </c>
      <c r="D136" s="18" t="n">
        <v>1.1</v>
      </c>
      <c r="E136" s="19"/>
      <c r="F136" s="18"/>
      <c r="G136" s="18"/>
      <c r="H136" s="18"/>
      <c r="I136" s="18"/>
      <c r="J136" s="18"/>
      <c r="K136" s="18"/>
      <c r="L136" s="18"/>
      <c r="M136" s="18"/>
      <c r="N136" s="20" t="n">
        <f aca="false">D136+G136+H136+I136+K136-J136-C136</f>
        <v>0.1</v>
      </c>
      <c r="O136" s="21"/>
    </row>
    <row r="137" customFormat="false" ht="12.75" hidden="false" customHeight="false" outlineLevel="1" collapsed="false">
      <c r="A137" s="22" t="s">
        <v>53</v>
      </c>
      <c r="B137" s="22" t="s">
        <v>53</v>
      </c>
      <c r="C137" s="18" t="n">
        <v>0.8</v>
      </c>
      <c r="D137" s="29" t="n">
        <v>0.62</v>
      </c>
      <c r="E137" s="19"/>
      <c r="F137" s="18"/>
      <c r="G137" s="18"/>
      <c r="H137" s="18"/>
      <c r="I137" s="18"/>
      <c r="J137" s="18"/>
      <c r="K137" s="18"/>
      <c r="L137" s="18"/>
      <c r="M137" s="18"/>
      <c r="N137" s="20" t="n">
        <f aca="false">D137+G137+H137+I137+K137-J137-C137</f>
        <v>-0.18</v>
      </c>
      <c r="O137" s="21"/>
    </row>
    <row r="138" customFormat="false" ht="12.75" hidden="false" customHeight="false" outlineLevel="2" collapsed="false">
      <c r="A138" s="22"/>
      <c r="B138" s="22"/>
      <c r="C138" s="23" t="n">
        <f aca="false">SUBTOTAL(9,C131:C137)</f>
        <v>48.6</v>
      </c>
      <c r="D138" s="32" t="n">
        <f aca="false">SUBTOTAL(9,D131:D137)</f>
        <v>48.5</v>
      </c>
      <c r="E138" s="19"/>
      <c r="F138" s="18" t="n">
        <f aca="false">SUBTOTAL(9,F131:F137)</f>
        <v>0</v>
      </c>
      <c r="G138" s="18" t="n">
        <f aca="false">SUBTOTAL(9,G131:G137)</f>
        <v>0</v>
      </c>
      <c r="H138" s="18" t="n">
        <f aca="false">SUBTOTAL(9,H131:H137)</f>
        <v>0</v>
      </c>
      <c r="I138" s="18" t="n">
        <f aca="false">SUBTOTAL(9,I131:I137)</f>
        <v>0</v>
      </c>
      <c r="J138" s="18" t="n">
        <f aca="false">SUBTOTAL(9,J131:J137)</f>
        <v>0</v>
      </c>
      <c r="K138" s="18" t="n">
        <f aca="false">SUBTOTAL(9,K131:K137)</f>
        <v>0</v>
      </c>
      <c r="L138" s="18" t="n">
        <f aca="false">SUBTOTAL(9,L131:L137)</f>
        <v>0</v>
      </c>
      <c r="M138" s="18" t="n">
        <f aca="false">SUBTOTAL(9,M131:M137)</f>
        <v>0</v>
      </c>
      <c r="N138" s="20" t="n">
        <f aca="false">D138+G138+H138+I138+K138-J138-C138</f>
        <v>-0.100000000000001</v>
      </c>
      <c r="O138" s="21"/>
    </row>
    <row r="139" customFormat="false" ht="12.75" hidden="false" customHeight="false" outlineLevel="1" collapsed="false">
      <c r="A139" s="17" t="n">
        <v>31</v>
      </c>
      <c r="B139" s="17" t="n">
        <v>31</v>
      </c>
      <c r="C139" s="18" t="n">
        <v>11</v>
      </c>
      <c r="D139" s="29" t="n">
        <v>9.37</v>
      </c>
      <c r="E139" s="19"/>
      <c r="F139" s="18"/>
      <c r="G139" s="18"/>
      <c r="H139" s="18"/>
      <c r="I139" s="18"/>
      <c r="J139" s="18"/>
      <c r="K139" s="18"/>
      <c r="L139" s="18"/>
      <c r="M139" s="18"/>
      <c r="N139" s="20" t="n">
        <f aca="false">D139+G139+H139+I139+K139-J139-C139</f>
        <v>-1.63</v>
      </c>
      <c r="O139" s="21"/>
    </row>
    <row r="140" customFormat="false" ht="12.75" hidden="false" customHeight="false" outlineLevel="2" collapsed="false">
      <c r="A140" s="17"/>
      <c r="B140" s="17"/>
      <c r="C140" s="23" t="n">
        <f aca="false">SUBTOTAL(9,C139:C139)</f>
        <v>11</v>
      </c>
      <c r="D140" s="32" t="n">
        <f aca="false">SUBTOTAL(9,D139:D139)</f>
        <v>9.37</v>
      </c>
      <c r="E140" s="19"/>
      <c r="F140" s="18" t="n">
        <f aca="false">SUBTOTAL(9,F139:F139)</f>
        <v>0</v>
      </c>
      <c r="G140" s="18" t="n">
        <f aca="false">SUBTOTAL(9,G139:G139)</f>
        <v>0</v>
      </c>
      <c r="H140" s="18" t="n">
        <f aca="false">SUBTOTAL(9,H139:H139)</f>
        <v>0</v>
      </c>
      <c r="I140" s="18" t="n">
        <f aca="false">SUBTOTAL(9,I139:I139)</f>
        <v>0</v>
      </c>
      <c r="J140" s="18" t="n">
        <f aca="false">SUBTOTAL(9,J139:J139)</f>
        <v>0</v>
      </c>
      <c r="K140" s="18" t="n">
        <f aca="false">SUBTOTAL(9,K139:K139)</f>
        <v>0</v>
      </c>
      <c r="L140" s="18" t="n">
        <f aca="false">SUBTOTAL(9,L139:L139)</f>
        <v>0</v>
      </c>
      <c r="M140" s="18" t="n">
        <f aca="false">SUBTOTAL(9,M139:M139)</f>
        <v>0</v>
      </c>
      <c r="N140" s="20" t="n">
        <f aca="false">D140+G140+H140+I140+K140-J140-C140</f>
        <v>-1.63</v>
      </c>
      <c r="O140" s="21"/>
    </row>
    <row r="141" customFormat="false" ht="12.75" hidden="false" customHeight="false" outlineLevel="2" collapsed="false">
      <c r="A141" s="17" t="s">
        <v>249</v>
      </c>
      <c r="B141" s="17" t="s">
        <v>249</v>
      </c>
      <c r="C141" s="18" t="n">
        <v>14.7</v>
      </c>
      <c r="D141" s="29" t="n">
        <v>16.56</v>
      </c>
      <c r="E141" s="19"/>
      <c r="F141" s="18"/>
      <c r="G141" s="18"/>
      <c r="H141" s="18"/>
      <c r="I141" s="18"/>
      <c r="J141" s="18"/>
      <c r="K141" s="18"/>
      <c r="L141" s="18"/>
      <c r="M141" s="18"/>
      <c r="N141" s="20" t="n">
        <f aca="false">D141+G141+H141+I141+K141-J141-C141</f>
        <v>1.86</v>
      </c>
      <c r="O141" s="21"/>
    </row>
    <row r="142" customFormat="false" ht="12.75" hidden="false" customHeight="false" outlineLevel="2" collapsed="false">
      <c r="A142" s="17" t="s">
        <v>20</v>
      </c>
      <c r="B142" s="17" t="s">
        <v>20</v>
      </c>
      <c r="C142" s="18" t="n">
        <v>21.4</v>
      </c>
      <c r="D142" s="29" t="n">
        <v>20.69</v>
      </c>
      <c r="E142" s="19"/>
      <c r="F142" s="18"/>
      <c r="G142" s="18"/>
      <c r="H142" s="18"/>
      <c r="I142" s="18"/>
      <c r="J142" s="18"/>
      <c r="K142" s="18"/>
      <c r="L142" s="18"/>
      <c r="M142" s="18"/>
      <c r="N142" s="20" t="n">
        <f aca="false">D142+G142+H142+I142+K142-J142-C142</f>
        <v>-0.709999999999997</v>
      </c>
      <c r="O142" s="21"/>
    </row>
    <row r="143" customFormat="false" ht="12.75" hidden="false" customHeight="false" outlineLevel="1" collapsed="false">
      <c r="A143" s="17" t="s">
        <v>21</v>
      </c>
      <c r="B143" s="17" t="s">
        <v>21</v>
      </c>
      <c r="C143" s="18" t="n">
        <v>5.7</v>
      </c>
      <c r="D143" s="29" t="n">
        <v>4.92</v>
      </c>
      <c r="E143" s="19"/>
      <c r="F143" s="18"/>
      <c r="G143" s="18"/>
      <c r="H143" s="18"/>
      <c r="I143" s="18"/>
      <c r="J143" s="18"/>
      <c r="K143" s="18"/>
      <c r="L143" s="18"/>
      <c r="M143" s="18"/>
      <c r="N143" s="20" t="n">
        <f aca="false">D143+G143+H143+I143+K143-J143-C143</f>
        <v>-0.78</v>
      </c>
      <c r="O143" s="21"/>
    </row>
    <row r="144" customFormat="false" ht="12.75" hidden="false" customHeight="false" outlineLevel="2" collapsed="false">
      <c r="A144" s="17"/>
      <c r="B144" s="17"/>
      <c r="C144" s="23" t="n">
        <f aca="false">SUBTOTAL(9,C141:C143)</f>
        <v>41.8</v>
      </c>
      <c r="D144" s="32" t="n">
        <f aca="false">SUBTOTAL(9,D141:D143)</f>
        <v>42.17</v>
      </c>
      <c r="E144" s="19"/>
      <c r="F144" s="18" t="n">
        <f aca="false">SUBTOTAL(9,F141:F143)</f>
        <v>0</v>
      </c>
      <c r="G144" s="18" t="n">
        <f aca="false">SUBTOTAL(9,G141:G143)</f>
        <v>0</v>
      </c>
      <c r="H144" s="18" t="n">
        <f aca="false">SUBTOTAL(9,H141:H143)</f>
        <v>0</v>
      </c>
      <c r="I144" s="18" t="n">
        <f aca="false">SUBTOTAL(9,I141:I143)</f>
        <v>0</v>
      </c>
      <c r="J144" s="18" t="n">
        <f aca="false">SUBTOTAL(9,J141:J143)</f>
        <v>0</v>
      </c>
      <c r="K144" s="18" t="n">
        <f aca="false">SUBTOTAL(9,K141:K143)</f>
        <v>0</v>
      </c>
      <c r="L144" s="18" t="n">
        <f aca="false">SUBTOTAL(9,L141:L143)</f>
        <v>0</v>
      </c>
      <c r="M144" s="18" t="n">
        <f aca="false">SUBTOTAL(9,M141:M143)</f>
        <v>0</v>
      </c>
      <c r="N144" s="20" t="n">
        <f aca="false">D144+G144+H144+I144+K144-J144-C144</f>
        <v>0.370000000000005</v>
      </c>
      <c r="O144" s="21"/>
    </row>
    <row r="145" customFormat="false" ht="12.75" hidden="false" customHeight="false" outlineLevel="2" collapsed="false">
      <c r="A145" s="17" t="s">
        <v>98</v>
      </c>
      <c r="B145" s="17" t="s">
        <v>98</v>
      </c>
      <c r="C145" s="18" t="n">
        <v>40.7</v>
      </c>
      <c r="D145" s="29" t="n">
        <v>38.86</v>
      </c>
      <c r="E145" s="19"/>
      <c r="F145" s="18"/>
      <c r="G145" s="18"/>
      <c r="H145" s="18"/>
      <c r="I145" s="18"/>
      <c r="J145" s="18"/>
      <c r="K145" s="18"/>
      <c r="L145" s="18"/>
      <c r="M145" s="18"/>
      <c r="N145" s="20" t="n">
        <f aca="false">D145+G145+H145+I145+K145-J145-C145</f>
        <v>-1.84</v>
      </c>
      <c r="O145" s="21"/>
    </row>
    <row r="146" customFormat="false" ht="12.75" hidden="false" customHeight="false" outlineLevel="1" collapsed="false">
      <c r="A146" s="17" t="s">
        <v>20</v>
      </c>
      <c r="B146" s="17" t="s">
        <v>20</v>
      </c>
      <c r="C146" s="18" t="n">
        <v>5.2</v>
      </c>
      <c r="D146" s="29" t="n">
        <v>3.52</v>
      </c>
      <c r="E146" s="19"/>
      <c r="F146" s="18"/>
      <c r="G146" s="18"/>
      <c r="H146" s="18"/>
      <c r="I146" s="18"/>
      <c r="J146" s="18"/>
      <c r="K146" s="18"/>
      <c r="L146" s="18"/>
      <c r="M146" s="18"/>
      <c r="N146" s="20" t="n">
        <f aca="false">D146+G146+H146+I146+K146-J146-C146</f>
        <v>-1.68</v>
      </c>
      <c r="O146" s="21"/>
    </row>
    <row r="147" customFormat="false" ht="12.75" hidden="false" customHeight="false" outlineLevel="2" collapsed="false">
      <c r="A147" s="17"/>
      <c r="B147" s="17"/>
      <c r="C147" s="23" t="n">
        <f aca="false">SUBTOTAL(9,C145:C146)</f>
        <v>45.9</v>
      </c>
      <c r="D147" s="32" t="n">
        <f aca="false">SUBTOTAL(9,D145:D146)</f>
        <v>42.38</v>
      </c>
      <c r="E147" s="19"/>
      <c r="F147" s="18" t="n">
        <f aca="false">SUBTOTAL(9,F145:F146)</f>
        <v>0</v>
      </c>
      <c r="G147" s="18" t="n">
        <f aca="false">SUBTOTAL(9,G145:G146)</f>
        <v>0</v>
      </c>
      <c r="H147" s="18" t="n">
        <f aca="false">SUBTOTAL(9,H145:H146)</f>
        <v>0</v>
      </c>
      <c r="I147" s="18" t="n">
        <f aca="false">SUBTOTAL(9,I145:I146)</f>
        <v>0</v>
      </c>
      <c r="J147" s="18" t="n">
        <f aca="false">SUBTOTAL(9,J145:J146)</f>
        <v>0</v>
      </c>
      <c r="K147" s="18" t="n">
        <f aca="false">SUBTOTAL(9,K145:K146)</f>
        <v>0</v>
      </c>
      <c r="L147" s="18" t="n">
        <f aca="false">SUBTOTAL(9,L145:L146)</f>
        <v>0</v>
      </c>
      <c r="M147" s="18" t="n">
        <f aca="false">SUBTOTAL(9,M145:M146)</f>
        <v>0</v>
      </c>
      <c r="N147" s="20" t="n">
        <f aca="false">D147+G147+H147+I147+K147-J147-C147</f>
        <v>-3.52</v>
      </c>
      <c r="O147" s="21"/>
    </row>
    <row r="148" customFormat="false" ht="12.75" hidden="false" customHeight="false" outlineLevel="1" collapsed="false">
      <c r="A148" s="17" t="n">
        <v>34</v>
      </c>
      <c r="B148" s="17" t="n">
        <v>34</v>
      </c>
      <c r="C148" s="18" t="n">
        <v>19.8</v>
      </c>
      <c r="D148" s="29" t="n">
        <v>23.18</v>
      </c>
      <c r="E148" s="19"/>
      <c r="F148" s="18"/>
      <c r="G148" s="18"/>
      <c r="H148" s="18"/>
      <c r="I148" s="18"/>
      <c r="J148" s="18"/>
      <c r="K148" s="18"/>
      <c r="L148" s="18"/>
      <c r="M148" s="18"/>
      <c r="N148" s="20" t="n">
        <f aca="false">D148+G148+H148+I148+K148-J148-C148</f>
        <v>3.38</v>
      </c>
      <c r="O148" s="21"/>
    </row>
    <row r="149" customFormat="false" ht="12.75" hidden="false" customHeight="false" outlineLevel="2" collapsed="false">
      <c r="A149" s="17"/>
      <c r="B149" s="17"/>
      <c r="C149" s="23" t="n">
        <f aca="false">SUBTOTAL(9,C148:C148)</f>
        <v>19.8</v>
      </c>
      <c r="D149" s="32" t="n">
        <f aca="false">SUBTOTAL(9,D148:D148)</f>
        <v>23.18</v>
      </c>
      <c r="E149" s="19"/>
      <c r="F149" s="18" t="n">
        <f aca="false">SUBTOTAL(9,F148:F148)</f>
        <v>0</v>
      </c>
      <c r="G149" s="18" t="n">
        <f aca="false">SUBTOTAL(9,G148:G148)</f>
        <v>0</v>
      </c>
      <c r="H149" s="18" t="n">
        <f aca="false">SUBTOTAL(9,H148:H148)</f>
        <v>0</v>
      </c>
      <c r="I149" s="18" t="n">
        <f aca="false">SUBTOTAL(9,I148:I148)</f>
        <v>0</v>
      </c>
      <c r="J149" s="18" t="n">
        <f aca="false">SUBTOTAL(9,J148:J148)</f>
        <v>0</v>
      </c>
      <c r="K149" s="18" t="n">
        <f aca="false">SUBTOTAL(9,K148:K148)</f>
        <v>0</v>
      </c>
      <c r="L149" s="18" t="n">
        <f aca="false">SUBTOTAL(9,L148:L148)</f>
        <v>0</v>
      </c>
      <c r="M149" s="18" t="n">
        <f aca="false">SUBTOTAL(9,M148:M148)</f>
        <v>0</v>
      </c>
      <c r="N149" s="20" t="n">
        <f aca="false">D149+G149+H149+I149+K149-J149-C149</f>
        <v>3.38</v>
      </c>
      <c r="O149" s="21"/>
    </row>
    <row r="150" customFormat="false" ht="12.75" hidden="false" customHeight="false" outlineLevel="2" collapsed="false">
      <c r="A150" s="17" t="s">
        <v>102</v>
      </c>
      <c r="B150" s="17" t="s">
        <v>102</v>
      </c>
      <c r="C150" s="18" t="n">
        <v>2</v>
      </c>
      <c r="D150" s="29" t="n">
        <v>1.32</v>
      </c>
      <c r="E150" s="19"/>
      <c r="F150" s="18"/>
      <c r="G150" s="18"/>
      <c r="H150" s="18"/>
      <c r="I150" s="18"/>
      <c r="J150" s="18"/>
      <c r="K150" s="18"/>
      <c r="L150" s="18"/>
      <c r="M150" s="18"/>
      <c r="N150" s="20" t="n">
        <f aca="false">D150+G150+H150+I150+K150-J150-C150</f>
        <v>-0.68</v>
      </c>
      <c r="O150" s="21"/>
    </row>
    <row r="151" customFormat="false" ht="12.75" hidden="false" customHeight="false" outlineLevel="2" collapsed="false">
      <c r="A151" s="17" t="s">
        <v>20</v>
      </c>
      <c r="B151" s="17" t="s">
        <v>20</v>
      </c>
      <c r="C151" s="18" t="n">
        <v>23.3</v>
      </c>
      <c r="D151" s="29" t="n">
        <v>25.24</v>
      </c>
      <c r="E151" s="19"/>
      <c r="F151" s="18"/>
      <c r="G151" s="18"/>
      <c r="H151" s="18"/>
      <c r="I151" s="18"/>
      <c r="J151" s="18"/>
      <c r="K151" s="18"/>
      <c r="L151" s="18"/>
      <c r="M151" s="18"/>
      <c r="N151" s="20" t="n">
        <f aca="false">D151+G151+H151+I151+K151-J151-C151</f>
        <v>1.94</v>
      </c>
      <c r="O151" s="21"/>
    </row>
    <row r="152" customFormat="false" ht="12.75" hidden="false" customHeight="false" outlineLevel="1" collapsed="false">
      <c r="A152" s="17" t="s">
        <v>21</v>
      </c>
      <c r="B152" s="17" t="s">
        <v>21</v>
      </c>
      <c r="C152" s="18" t="n">
        <v>18.8</v>
      </c>
      <c r="D152" s="18" t="n">
        <v>16.75</v>
      </c>
      <c r="E152" s="19"/>
      <c r="F152" s="18"/>
      <c r="G152" s="18"/>
      <c r="H152" s="18"/>
      <c r="I152" s="18"/>
      <c r="J152" s="18"/>
      <c r="K152" s="18"/>
      <c r="L152" s="18"/>
      <c r="M152" s="18"/>
      <c r="N152" s="20" t="n">
        <f aca="false">D152+G152+H152+I152+K152-J152-C152</f>
        <v>-2.05</v>
      </c>
      <c r="O152" s="21"/>
    </row>
    <row r="153" customFormat="false" ht="12.75" hidden="false" customHeight="false" outlineLevel="2" collapsed="false">
      <c r="A153" s="17"/>
      <c r="B153" s="17"/>
      <c r="C153" s="23" t="n">
        <f aca="false">SUBTOTAL(9,C150:C152)</f>
        <v>44.1</v>
      </c>
      <c r="D153" s="23" t="n">
        <f aca="false">SUBTOTAL(9,D150:D152)</f>
        <v>43.31</v>
      </c>
      <c r="E153" s="19"/>
      <c r="F153" s="18" t="n">
        <f aca="false">SUBTOTAL(9,F150:F152)</f>
        <v>0</v>
      </c>
      <c r="G153" s="18" t="n">
        <f aca="false">SUBTOTAL(9,G150:G152)</f>
        <v>0</v>
      </c>
      <c r="H153" s="18" t="n">
        <f aca="false">SUBTOTAL(9,H150:H152)</f>
        <v>0</v>
      </c>
      <c r="I153" s="18" t="n">
        <f aca="false">SUBTOTAL(9,I150:I152)</f>
        <v>0</v>
      </c>
      <c r="J153" s="18" t="n">
        <f aca="false">SUBTOTAL(9,J150:J152)</f>
        <v>0</v>
      </c>
      <c r="K153" s="18" t="n">
        <f aca="false">SUBTOTAL(9,K150:K152)</f>
        <v>0</v>
      </c>
      <c r="L153" s="18" t="n">
        <f aca="false">SUBTOTAL(9,L150:L152)</f>
        <v>0</v>
      </c>
      <c r="M153" s="18" t="n">
        <f aca="false">SUBTOTAL(9,M150:M152)</f>
        <v>0</v>
      </c>
      <c r="N153" s="20" t="n">
        <f aca="false">D153+G153+H153+I153+K153-J153-C153</f>
        <v>-0.790000000000006</v>
      </c>
      <c r="O153" s="21"/>
    </row>
    <row r="154" customFormat="false" ht="12.75" hidden="false" customHeight="false" outlineLevel="2" collapsed="false">
      <c r="A154" s="17" t="s">
        <v>104</v>
      </c>
      <c r="B154" s="17" t="s">
        <v>104</v>
      </c>
      <c r="C154" s="18" t="n">
        <v>8.3</v>
      </c>
      <c r="D154" s="18" t="n">
        <v>8.37</v>
      </c>
      <c r="E154" s="19"/>
      <c r="F154" s="18"/>
      <c r="G154" s="18"/>
      <c r="H154" s="18"/>
      <c r="I154" s="18"/>
      <c r="J154" s="18"/>
      <c r="K154" s="18"/>
      <c r="L154" s="18"/>
      <c r="M154" s="18"/>
      <c r="N154" s="20" t="n">
        <f aca="false">D154+G154+H154+I154+K154-J154-C154</f>
        <v>0.0699999999999985</v>
      </c>
      <c r="O154" s="21"/>
    </row>
    <row r="155" customFormat="false" ht="12.75" hidden="false" customHeight="false" outlineLevel="2" collapsed="false">
      <c r="A155" s="17" t="s">
        <v>20</v>
      </c>
      <c r="B155" s="17" t="s">
        <v>20</v>
      </c>
      <c r="C155" s="18" t="n">
        <v>18.5</v>
      </c>
      <c r="D155" s="18" t="n">
        <v>17.8</v>
      </c>
      <c r="E155" s="19"/>
      <c r="F155" s="18"/>
      <c r="G155" s="18"/>
      <c r="H155" s="18"/>
      <c r="I155" s="18"/>
      <c r="J155" s="18"/>
      <c r="K155" s="18"/>
      <c r="L155" s="18"/>
      <c r="M155" s="18"/>
      <c r="N155" s="20" t="n">
        <f aca="false">D155+G155+H155+I155+K155-J155-C155</f>
        <v>-0.699999999999999</v>
      </c>
      <c r="O155" s="21"/>
    </row>
    <row r="156" customFormat="false" ht="12.75" hidden="false" customHeight="false" outlineLevel="1" collapsed="false">
      <c r="A156" s="22" t="s">
        <v>51</v>
      </c>
      <c r="B156" s="22" t="s">
        <v>51</v>
      </c>
      <c r="C156" s="18" t="n">
        <v>1.4</v>
      </c>
      <c r="D156" s="18" t="n">
        <v>1.69</v>
      </c>
      <c r="E156" s="19"/>
      <c r="F156" s="18"/>
      <c r="G156" s="18"/>
      <c r="H156" s="18"/>
      <c r="I156" s="18"/>
      <c r="J156" s="18"/>
      <c r="K156" s="18"/>
      <c r="L156" s="18"/>
      <c r="M156" s="18"/>
      <c r="N156" s="20" t="n">
        <f aca="false">D156+G156+H156+I156+K156-J156-C156</f>
        <v>0.29</v>
      </c>
      <c r="O156" s="21"/>
    </row>
    <row r="157" customFormat="false" ht="12.75" hidden="false" customHeight="false" outlineLevel="2" collapsed="false">
      <c r="A157" s="22"/>
      <c r="B157" s="22"/>
      <c r="C157" s="23" t="n">
        <f aca="false">SUBTOTAL(9,C154:C156)</f>
        <v>28.2</v>
      </c>
      <c r="D157" s="23" t="n">
        <f aca="false">SUBTOTAL(9,D154:D156)</f>
        <v>27.86</v>
      </c>
      <c r="E157" s="19"/>
      <c r="F157" s="18" t="n">
        <f aca="false">SUBTOTAL(9,F154:F156)</f>
        <v>0</v>
      </c>
      <c r="G157" s="18" t="n">
        <f aca="false">SUBTOTAL(9,G154:G156)</f>
        <v>0</v>
      </c>
      <c r="H157" s="18" t="n">
        <f aca="false">SUBTOTAL(9,H154:H156)</f>
        <v>0</v>
      </c>
      <c r="I157" s="18" t="n">
        <f aca="false">SUBTOTAL(9,I154:I156)</f>
        <v>0</v>
      </c>
      <c r="J157" s="18" t="n">
        <f aca="false">SUBTOTAL(9,J154:J156)</f>
        <v>0</v>
      </c>
      <c r="K157" s="18" t="n">
        <f aca="false">SUBTOTAL(9,K154:K156)</f>
        <v>0</v>
      </c>
      <c r="L157" s="18" t="n">
        <f aca="false">SUBTOTAL(9,L154:L156)</f>
        <v>0</v>
      </c>
      <c r="M157" s="18" t="n">
        <f aca="false">SUBTOTAL(9,M154:M156)</f>
        <v>0</v>
      </c>
      <c r="N157" s="20" t="n">
        <f aca="false">D157+G157+H157+I157+K157-J157-C157</f>
        <v>-0.34</v>
      </c>
      <c r="O157" s="21"/>
    </row>
    <row r="158" customFormat="false" ht="12.75" hidden="false" customHeight="false" outlineLevel="2" collapsed="false">
      <c r="A158" s="17" t="s">
        <v>106</v>
      </c>
      <c r="B158" s="17" t="s">
        <v>106</v>
      </c>
      <c r="C158" s="18" t="n">
        <v>3.6</v>
      </c>
      <c r="D158" s="29" t="n">
        <v>3.87</v>
      </c>
      <c r="E158" s="19"/>
      <c r="F158" s="18"/>
      <c r="G158" s="18"/>
      <c r="H158" s="18"/>
      <c r="I158" s="18"/>
      <c r="J158" s="18"/>
      <c r="K158" s="18"/>
      <c r="L158" s="18"/>
      <c r="M158" s="18"/>
      <c r="N158" s="20" t="n">
        <f aca="false">D158+G158+H158+I158+K158-J158-C158</f>
        <v>0.27</v>
      </c>
      <c r="O158" s="21"/>
    </row>
    <row r="159" customFormat="false" ht="12.75" hidden="false" customHeight="false" outlineLevel="2" collapsed="false">
      <c r="A159" s="17" t="s">
        <v>20</v>
      </c>
      <c r="B159" s="17" t="s">
        <v>20</v>
      </c>
      <c r="C159" s="18" t="n">
        <v>18</v>
      </c>
      <c r="D159" s="18" t="n">
        <v>18.37</v>
      </c>
      <c r="E159" s="19"/>
      <c r="F159" s="18"/>
      <c r="G159" s="18"/>
      <c r="H159" s="18"/>
      <c r="I159" s="18"/>
      <c r="J159" s="18"/>
      <c r="K159" s="18"/>
      <c r="L159" s="18"/>
      <c r="M159" s="18"/>
      <c r="N159" s="20" t="n">
        <f aca="false">D159+G159+H159+I159+K159-J159-C159</f>
        <v>0.370000000000001</v>
      </c>
      <c r="O159" s="21"/>
    </row>
    <row r="160" customFormat="false" ht="12.75" hidden="false" customHeight="false" outlineLevel="1" collapsed="false">
      <c r="A160" s="17" t="s">
        <v>21</v>
      </c>
      <c r="B160" s="17" t="s">
        <v>21</v>
      </c>
      <c r="C160" s="18" t="n">
        <v>2.3</v>
      </c>
      <c r="D160" s="18" t="n">
        <v>1.81</v>
      </c>
      <c r="E160" s="19"/>
      <c r="F160" s="18"/>
      <c r="G160" s="18"/>
      <c r="H160" s="18"/>
      <c r="I160" s="18"/>
      <c r="J160" s="18"/>
      <c r="K160" s="18"/>
      <c r="L160" s="18"/>
      <c r="M160" s="18"/>
      <c r="N160" s="20" t="n">
        <f aca="false">D160+G160+H160+I160+K160-J160-C160</f>
        <v>-0.49</v>
      </c>
      <c r="O160" s="21"/>
    </row>
    <row r="161" customFormat="false" ht="12.75" hidden="false" customHeight="false" outlineLevel="2" collapsed="false">
      <c r="A161" s="17"/>
      <c r="B161" s="17"/>
      <c r="C161" s="23" t="n">
        <f aca="false">SUBTOTAL(9,C158:C160)</f>
        <v>23.9</v>
      </c>
      <c r="D161" s="23" t="n">
        <f aca="false">SUBTOTAL(9,D158:D160)</f>
        <v>24.05</v>
      </c>
      <c r="E161" s="19"/>
      <c r="F161" s="18" t="n">
        <f aca="false">SUBTOTAL(9,F158:F160)</f>
        <v>0</v>
      </c>
      <c r="G161" s="18" t="n">
        <f aca="false">SUBTOTAL(9,G158:G160)</f>
        <v>0</v>
      </c>
      <c r="H161" s="18" t="n">
        <f aca="false">SUBTOTAL(9,H158:H160)</f>
        <v>0</v>
      </c>
      <c r="I161" s="18" t="n">
        <f aca="false">SUBTOTAL(9,I158:I160)</f>
        <v>0</v>
      </c>
      <c r="J161" s="18" t="n">
        <f aca="false">SUBTOTAL(9,J158:J160)</f>
        <v>0</v>
      </c>
      <c r="K161" s="18" t="n">
        <f aca="false">SUBTOTAL(9,K158:K160)</f>
        <v>0</v>
      </c>
      <c r="L161" s="18" t="n">
        <f aca="false">SUBTOTAL(9,L158:L160)</f>
        <v>0</v>
      </c>
      <c r="M161" s="18" t="n">
        <f aca="false">SUBTOTAL(9,M158:M160)</f>
        <v>0</v>
      </c>
      <c r="N161" s="20" t="n">
        <f aca="false">D161+G161+H161+I161+K161-J161-C161</f>
        <v>0.150000000000002</v>
      </c>
      <c r="O161" s="21"/>
    </row>
    <row r="162" customFormat="false" ht="12.75" hidden="false" customHeight="false" outlineLevel="2" collapsed="false">
      <c r="A162" s="17" t="s">
        <v>108</v>
      </c>
      <c r="B162" s="17" t="s">
        <v>108</v>
      </c>
      <c r="C162" s="18" t="n">
        <v>8.5</v>
      </c>
      <c r="D162" s="18" t="n">
        <v>9.28</v>
      </c>
      <c r="E162" s="35"/>
      <c r="F162" s="18"/>
      <c r="G162" s="18"/>
      <c r="H162" s="18"/>
      <c r="I162" s="18"/>
      <c r="J162" s="18"/>
      <c r="K162" s="18"/>
      <c r="L162" s="18"/>
      <c r="M162" s="18"/>
      <c r="N162" s="20" t="n">
        <f aca="false">D162+G162+H162+I162+K162-J162-C162</f>
        <v>0.779999999999999</v>
      </c>
      <c r="O162" s="21"/>
    </row>
    <row r="163" customFormat="false" ht="12.75" hidden="false" customHeight="false" outlineLevel="2" collapsed="false">
      <c r="A163" s="28" t="s">
        <v>20</v>
      </c>
      <c r="B163" s="28" t="s">
        <v>20</v>
      </c>
      <c r="C163" s="18" t="n">
        <v>37.9</v>
      </c>
      <c r="D163" s="18" t="n">
        <v>30.73</v>
      </c>
      <c r="E163" s="35" t="s">
        <v>232</v>
      </c>
      <c r="F163" s="18"/>
      <c r="G163" s="18"/>
      <c r="H163" s="18"/>
      <c r="I163" s="18"/>
      <c r="J163" s="18"/>
      <c r="K163" s="18"/>
      <c r="L163" s="18"/>
      <c r="M163" s="18"/>
      <c r="N163" s="20" t="n">
        <f aca="false">D163+G163+H163+I163+K163-J163-C163</f>
        <v>-7.17</v>
      </c>
      <c r="O163" s="21"/>
    </row>
    <row r="164" customFormat="false" ht="12.75" hidden="false" customHeight="false" outlineLevel="2" collapsed="false">
      <c r="A164" s="17" t="s">
        <v>21</v>
      </c>
      <c r="B164" s="17" t="s">
        <v>21</v>
      </c>
      <c r="C164" s="18" t="n">
        <v>1.7</v>
      </c>
      <c r="D164" s="18" t="n">
        <v>1.56</v>
      </c>
      <c r="E164" s="35"/>
      <c r="F164" s="18"/>
      <c r="G164" s="18"/>
      <c r="H164" s="18"/>
      <c r="I164" s="18"/>
      <c r="J164" s="18"/>
      <c r="K164" s="18"/>
      <c r="L164" s="18"/>
      <c r="M164" s="18"/>
      <c r="N164" s="20" t="n">
        <f aca="false">D164+G164+H164+I164+K164-J164-C164</f>
        <v>-0.14</v>
      </c>
      <c r="O164" s="21"/>
    </row>
    <row r="165" customFormat="false" ht="12.75" hidden="false" customHeight="false" outlineLevel="2" collapsed="false">
      <c r="A165" s="17" t="s">
        <v>22</v>
      </c>
      <c r="B165" s="17" t="s">
        <v>22</v>
      </c>
      <c r="C165" s="18" t="n">
        <v>2.4</v>
      </c>
      <c r="D165" s="18" t="n">
        <v>2.64</v>
      </c>
      <c r="E165" s="35"/>
      <c r="F165" s="18"/>
      <c r="G165" s="18"/>
      <c r="H165" s="18"/>
      <c r="I165" s="18"/>
      <c r="J165" s="18"/>
      <c r="K165" s="18"/>
      <c r="L165" s="18"/>
      <c r="M165" s="18"/>
      <c r="N165" s="20" t="n">
        <f aca="false">D165+G165+H165+I165+K165-J165-C165</f>
        <v>0.24</v>
      </c>
      <c r="O165" s="21"/>
    </row>
    <row r="166" customFormat="false" ht="12.75" hidden="false" customHeight="false" outlineLevel="1" collapsed="false">
      <c r="A166" s="17"/>
      <c r="B166" s="17" t="s">
        <v>23</v>
      </c>
      <c r="C166" s="18"/>
      <c r="D166" s="18" t="n">
        <v>5.17</v>
      </c>
      <c r="E166" s="35" t="s">
        <v>232</v>
      </c>
      <c r="F166" s="18"/>
      <c r="G166" s="18"/>
      <c r="H166" s="18"/>
      <c r="I166" s="18"/>
      <c r="J166" s="18"/>
      <c r="K166" s="18"/>
      <c r="L166" s="18"/>
      <c r="M166" s="18"/>
      <c r="N166" s="20" t="n">
        <f aca="false">D166+G166+H166+I166+K166-J166-C166</f>
        <v>5.17</v>
      </c>
      <c r="O166" s="21"/>
    </row>
    <row r="167" customFormat="false" ht="12.75" hidden="false" customHeight="false" outlineLevel="2" collapsed="false">
      <c r="A167" s="17"/>
      <c r="B167" s="17"/>
      <c r="C167" s="23" t="n">
        <f aca="false">SUBTOTAL(9,C162:C166)</f>
        <v>50.5</v>
      </c>
      <c r="D167" s="23" t="n">
        <f aca="false">SUBTOTAL(9,D162:D166)</f>
        <v>49.38</v>
      </c>
      <c r="E167" s="35"/>
      <c r="F167" s="18" t="n">
        <f aca="false">SUBTOTAL(9,F162:F166)</f>
        <v>0</v>
      </c>
      <c r="G167" s="18" t="n">
        <f aca="false">SUBTOTAL(9,G162:G166)</f>
        <v>0</v>
      </c>
      <c r="H167" s="18" t="n">
        <f aca="false">SUBTOTAL(9,H162:H166)</f>
        <v>0</v>
      </c>
      <c r="I167" s="18" t="n">
        <f aca="false">SUBTOTAL(9,I162:I166)</f>
        <v>0</v>
      </c>
      <c r="J167" s="18" t="n">
        <f aca="false">SUBTOTAL(9,J162:J166)</f>
        <v>0</v>
      </c>
      <c r="K167" s="18" t="n">
        <f aca="false">SUBTOTAL(9,K162:K166)</f>
        <v>0</v>
      </c>
      <c r="L167" s="18" t="n">
        <f aca="false">SUBTOTAL(9,L162:L166)</f>
        <v>0</v>
      </c>
      <c r="M167" s="18" t="n">
        <f aca="false">SUBTOTAL(9,M162:M166)</f>
        <v>0</v>
      </c>
      <c r="N167" s="20" t="n">
        <f aca="false">D167+G167+H167+I167+K167-J167-C167</f>
        <v>-1.12</v>
      </c>
      <c r="O167" s="21"/>
    </row>
    <row r="168" customFormat="false" ht="12.75" hidden="false" customHeight="false" outlineLevel="2" collapsed="false">
      <c r="A168" s="17" t="s">
        <v>250</v>
      </c>
      <c r="B168" s="17" t="s">
        <v>250</v>
      </c>
      <c r="C168" s="18" t="n">
        <v>23.2</v>
      </c>
      <c r="D168" s="18" t="n">
        <v>18.8</v>
      </c>
      <c r="E168" s="35" t="s">
        <v>251</v>
      </c>
      <c r="F168" s="18"/>
      <c r="G168" s="18"/>
      <c r="H168" s="18"/>
      <c r="I168" s="18"/>
      <c r="J168" s="18"/>
      <c r="K168" s="18"/>
      <c r="L168" s="18"/>
      <c r="M168" s="18"/>
      <c r="N168" s="20" t="n">
        <f aca="false">D168+G168+H168+I168+K168-J168-C168</f>
        <v>-4.4</v>
      </c>
      <c r="O168" s="21"/>
    </row>
    <row r="169" customFormat="false" ht="12.75" hidden="false" customHeight="false" outlineLevel="2" collapsed="false">
      <c r="A169" s="17" t="s">
        <v>20</v>
      </c>
      <c r="B169" s="17" t="s">
        <v>20</v>
      </c>
      <c r="C169" s="18" t="n">
        <v>1.4</v>
      </c>
      <c r="D169" s="18" t="n">
        <v>1.42</v>
      </c>
      <c r="E169" s="35"/>
      <c r="F169" s="18"/>
      <c r="G169" s="18"/>
      <c r="H169" s="18"/>
      <c r="I169" s="18"/>
      <c r="J169" s="18"/>
      <c r="K169" s="18"/>
      <c r="L169" s="18"/>
      <c r="M169" s="18"/>
      <c r="N169" s="20" t="n">
        <f aca="false">D169+G169+H169+I169+K169-J169-C169</f>
        <v>0.02</v>
      </c>
      <c r="O169" s="21"/>
    </row>
    <row r="170" customFormat="false" ht="12.75" hidden="false" customHeight="false" outlineLevel="2" collapsed="false">
      <c r="A170" s="17" t="s">
        <v>21</v>
      </c>
      <c r="B170" s="17" t="s">
        <v>21</v>
      </c>
      <c r="C170" s="18" t="n">
        <v>0.5</v>
      </c>
      <c r="D170" s="29" t="n">
        <v>0.4</v>
      </c>
      <c r="E170" s="19"/>
      <c r="F170" s="18"/>
      <c r="G170" s="18"/>
      <c r="H170" s="18"/>
      <c r="I170" s="18"/>
      <c r="J170" s="18"/>
      <c r="K170" s="18"/>
      <c r="L170" s="18"/>
      <c r="M170" s="18"/>
      <c r="N170" s="20" t="n">
        <f aca="false">D170+G170+H170+I170+K170-J170-C170</f>
        <v>-0.1</v>
      </c>
      <c r="O170" s="21"/>
    </row>
    <row r="171" customFormat="false" ht="12.75" hidden="false" customHeight="false" outlineLevel="2" collapsed="false">
      <c r="A171" s="17" t="s">
        <v>22</v>
      </c>
      <c r="B171" s="17" t="s">
        <v>22</v>
      </c>
      <c r="C171" s="18" t="n">
        <v>28.3</v>
      </c>
      <c r="D171" s="18" t="n">
        <v>28.64</v>
      </c>
      <c r="E171" s="19"/>
      <c r="F171" s="18"/>
      <c r="G171" s="18"/>
      <c r="H171" s="18"/>
      <c r="I171" s="18"/>
      <c r="J171" s="18"/>
      <c r="K171" s="18"/>
      <c r="L171" s="18"/>
      <c r="M171" s="18"/>
      <c r="N171" s="20" t="n">
        <f aca="false">D171+G171+H171+I171+K171-J171-C171</f>
        <v>0.34</v>
      </c>
      <c r="O171" s="21"/>
    </row>
    <row r="172" customFormat="false" ht="12.75" hidden="false" customHeight="false" outlineLevel="2" collapsed="false">
      <c r="A172" s="17" t="s">
        <v>23</v>
      </c>
      <c r="B172" s="17" t="s">
        <v>23</v>
      </c>
      <c r="C172" s="18" t="n">
        <v>6.9</v>
      </c>
      <c r="D172" s="18" t="n">
        <v>7.27</v>
      </c>
      <c r="E172" s="19"/>
      <c r="F172" s="18"/>
      <c r="G172" s="18"/>
      <c r="H172" s="18"/>
      <c r="I172" s="18"/>
      <c r="J172" s="18"/>
      <c r="K172" s="18"/>
      <c r="L172" s="18"/>
      <c r="M172" s="18"/>
      <c r="N172" s="20" t="n">
        <f aca="false">D172+G172+H172+I172+K172-J172-C172</f>
        <v>0.369999999999999</v>
      </c>
      <c r="O172" s="21"/>
    </row>
    <row r="173" customFormat="false" ht="12.75" hidden="false" customHeight="false" outlineLevel="1" collapsed="false">
      <c r="A173" s="17" t="s">
        <v>24</v>
      </c>
      <c r="B173" s="17" t="s">
        <v>24</v>
      </c>
      <c r="C173" s="18" t="n">
        <v>10.2</v>
      </c>
      <c r="D173" s="29" t="n">
        <v>12.67</v>
      </c>
      <c r="E173" s="19" t="s">
        <v>251</v>
      </c>
      <c r="F173" s="18"/>
      <c r="G173" s="18"/>
      <c r="H173" s="18"/>
      <c r="I173" s="18"/>
      <c r="J173" s="18"/>
      <c r="K173" s="18"/>
      <c r="L173" s="18"/>
      <c r="M173" s="18"/>
      <c r="N173" s="20" t="n">
        <f aca="false">D173+G173+H173+I173+K173-J173-C173</f>
        <v>2.47</v>
      </c>
      <c r="O173" s="21"/>
    </row>
    <row r="174" customFormat="false" ht="12.75" hidden="false" customHeight="false" outlineLevel="2" collapsed="false">
      <c r="A174" s="17"/>
      <c r="B174" s="17"/>
      <c r="C174" s="23" t="n">
        <f aca="false">SUBTOTAL(9,C168:C173)</f>
        <v>70.5</v>
      </c>
      <c r="D174" s="32" t="n">
        <f aca="false">SUBTOTAL(9,D168:D173)</f>
        <v>69.2</v>
      </c>
      <c r="E174" s="19"/>
      <c r="F174" s="18" t="n">
        <f aca="false">SUBTOTAL(9,F168:F173)</f>
        <v>0</v>
      </c>
      <c r="G174" s="18" t="n">
        <f aca="false">SUBTOTAL(9,G168:G173)</f>
        <v>0</v>
      </c>
      <c r="H174" s="18" t="n">
        <f aca="false">SUBTOTAL(9,H168:H173)</f>
        <v>0</v>
      </c>
      <c r="I174" s="18" t="n">
        <f aca="false">SUBTOTAL(9,I168:I173)</f>
        <v>0</v>
      </c>
      <c r="J174" s="18" t="n">
        <f aca="false">SUBTOTAL(9,J168:J173)</f>
        <v>0</v>
      </c>
      <c r="K174" s="18" t="n">
        <f aca="false">SUBTOTAL(9,K168:K173)</f>
        <v>0</v>
      </c>
      <c r="L174" s="18" t="n">
        <f aca="false">SUBTOTAL(9,L168:L173)</f>
        <v>0</v>
      </c>
      <c r="M174" s="18" t="n">
        <f aca="false">SUBTOTAL(9,M168:M173)</f>
        <v>0</v>
      </c>
      <c r="N174" s="20" t="n">
        <f aca="false">D174+G174+H174+I174+K174-J174-C174</f>
        <v>-1.3</v>
      </c>
      <c r="O174" s="21"/>
    </row>
    <row r="175" customFormat="false" ht="12.75" hidden="false" customHeight="false" outlineLevel="2" collapsed="false">
      <c r="A175" s="17" t="s">
        <v>112</v>
      </c>
      <c r="B175" s="17" t="s">
        <v>112</v>
      </c>
      <c r="C175" s="18" t="n">
        <v>20.3</v>
      </c>
      <c r="D175" s="18" t="n">
        <v>19.51</v>
      </c>
      <c r="E175" s="35"/>
      <c r="F175" s="18"/>
      <c r="G175" s="18"/>
      <c r="H175" s="18"/>
      <c r="I175" s="18"/>
      <c r="J175" s="18"/>
      <c r="K175" s="18"/>
      <c r="L175" s="18"/>
      <c r="M175" s="18"/>
      <c r="N175" s="20" t="n">
        <f aca="false">D175+G175+H175+I175+K175-J175-C175</f>
        <v>-0.789999999999999</v>
      </c>
      <c r="O175" s="21"/>
    </row>
    <row r="176" customFormat="false" ht="12.75" hidden="false" customHeight="false" outlineLevel="1" collapsed="false">
      <c r="A176" s="17" t="s">
        <v>20</v>
      </c>
      <c r="B176" s="17" t="s">
        <v>20</v>
      </c>
      <c r="C176" s="18" t="n">
        <v>5.6</v>
      </c>
      <c r="D176" s="18" t="n">
        <v>5.15</v>
      </c>
      <c r="E176" s="35"/>
      <c r="F176" s="18"/>
      <c r="G176" s="18"/>
      <c r="H176" s="18"/>
      <c r="I176" s="18"/>
      <c r="J176" s="18"/>
      <c r="K176" s="18"/>
      <c r="L176" s="18"/>
      <c r="M176" s="18"/>
      <c r="N176" s="20" t="n">
        <f aca="false">D176+G176+H176+I176+K176-J176-C176</f>
        <v>-0.449999999999999</v>
      </c>
      <c r="O176" s="21"/>
    </row>
    <row r="177" customFormat="false" ht="12.75" hidden="false" customHeight="false" outlineLevel="2" collapsed="false">
      <c r="A177" s="17"/>
      <c r="B177" s="17"/>
      <c r="C177" s="23" t="n">
        <f aca="false">SUBTOTAL(9,C175:C176)</f>
        <v>25.9</v>
      </c>
      <c r="D177" s="23" t="n">
        <f aca="false">SUBTOTAL(9,D175:D176)</f>
        <v>24.66</v>
      </c>
      <c r="E177" s="35"/>
      <c r="F177" s="18" t="n">
        <f aca="false">SUBTOTAL(9,F175:F176)</f>
        <v>0</v>
      </c>
      <c r="G177" s="18" t="n">
        <f aca="false">SUBTOTAL(9,G175:G176)</f>
        <v>0</v>
      </c>
      <c r="H177" s="18" t="n">
        <f aca="false">SUBTOTAL(9,H175:H176)</f>
        <v>0</v>
      </c>
      <c r="I177" s="18" t="n">
        <f aca="false">SUBTOTAL(9,I175:I176)</f>
        <v>0</v>
      </c>
      <c r="J177" s="18" t="n">
        <f aca="false">SUBTOTAL(9,J175:J176)</f>
        <v>0</v>
      </c>
      <c r="K177" s="18" t="n">
        <f aca="false">SUBTOTAL(9,K175:K176)</f>
        <v>0</v>
      </c>
      <c r="L177" s="18" t="n">
        <f aca="false">SUBTOTAL(9,L175:L176)</f>
        <v>0</v>
      </c>
      <c r="M177" s="18" t="n">
        <f aca="false">SUBTOTAL(9,M175:M176)</f>
        <v>0</v>
      </c>
      <c r="N177" s="20" t="n">
        <f aca="false">D177+G177+H177+I177+K177-J177-C177</f>
        <v>-1.23999999999999</v>
      </c>
      <c r="O177" s="21"/>
    </row>
    <row r="178" customFormat="false" ht="12.75" hidden="false" customHeight="false" outlineLevel="2" collapsed="false">
      <c r="A178" s="17" t="s">
        <v>115</v>
      </c>
      <c r="B178" s="17" t="s">
        <v>115</v>
      </c>
      <c r="C178" s="18" t="n">
        <v>7.3</v>
      </c>
      <c r="D178" s="29" t="n">
        <v>8.78</v>
      </c>
      <c r="E178" s="35"/>
      <c r="F178" s="18"/>
      <c r="G178" s="18"/>
      <c r="H178" s="18"/>
      <c r="I178" s="18"/>
      <c r="J178" s="18"/>
      <c r="K178" s="18"/>
      <c r="L178" s="18"/>
      <c r="M178" s="18"/>
      <c r="N178" s="20" t="n">
        <f aca="false">D178+G178+H178+I178+K178-J178-C178</f>
        <v>1.48</v>
      </c>
      <c r="O178" s="21"/>
    </row>
    <row r="179" customFormat="false" ht="12.75" hidden="false" customHeight="false" outlineLevel="2" collapsed="false">
      <c r="A179" s="17" t="s">
        <v>20</v>
      </c>
      <c r="B179" s="17" t="s">
        <v>20</v>
      </c>
      <c r="C179" s="18" t="n">
        <v>9</v>
      </c>
      <c r="D179" s="29" t="n">
        <v>8.09</v>
      </c>
      <c r="E179" s="35"/>
      <c r="F179" s="18"/>
      <c r="G179" s="18"/>
      <c r="H179" s="18"/>
      <c r="I179" s="18"/>
      <c r="J179" s="18"/>
      <c r="K179" s="18"/>
      <c r="L179" s="18"/>
      <c r="M179" s="18"/>
      <c r="N179" s="20" t="n">
        <f aca="false">D179+G179+H179+I179+K179-J179-C179</f>
        <v>-0.91</v>
      </c>
      <c r="O179" s="21"/>
    </row>
    <row r="180" customFormat="false" ht="12.75" hidden="false" customHeight="false" outlineLevel="1" collapsed="false">
      <c r="A180" s="17" t="s">
        <v>21</v>
      </c>
      <c r="B180" s="17" t="s">
        <v>21</v>
      </c>
      <c r="C180" s="18" t="n">
        <v>1.3</v>
      </c>
      <c r="D180" s="29" t="n">
        <v>1.08</v>
      </c>
      <c r="E180" s="35"/>
      <c r="F180" s="18"/>
      <c r="G180" s="18"/>
      <c r="H180" s="18"/>
      <c r="I180" s="18"/>
      <c r="J180" s="18"/>
      <c r="K180" s="18"/>
      <c r="L180" s="18"/>
      <c r="M180" s="18"/>
      <c r="N180" s="20" t="n">
        <f aca="false">D180+G180+H180+I180+K180-J180-C180</f>
        <v>-0.22</v>
      </c>
      <c r="O180" s="21"/>
    </row>
    <row r="181" customFormat="false" ht="12.75" hidden="false" customHeight="false" outlineLevel="2" collapsed="false">
      <c r="A181" s="17"/>
      <c r="B181" s="17"/>
      <c r="C181" s="23" t="n">
        <f aca="false">SUBTOTAL(9,C178:C180)</f>
        <v>17.6</v>
      </c>
      <c r="D181" s="32" t="n">
        <f aca="false">SUBTOTAL(9,D178:D180)</f>
        <v>17.95</v>
      </c>
      <c r="E181" s="35"/>
      <c r="F181" s="18" t="n">
        <f aca="false">SUBTOTAL(9,F178:F180)</f>
        <v>0</v>
      </c>
      <c r="G181" s="18" t="n">
        <f aca="false">SUBTOTAL(9,G178:G180)</f>
        <v>0</v>
      </c>
      <c r="H181" s="18" t="n">
        <f aca="false">SUBTOTAL(9,H178:H180)</f>
        <v>0</v>
      </c>
      <c r="I181" s="18" t="n">
        <f aca="false">SUBTOTAL(9,I178:I180)</f>
        <v>0</v>
      </c>
      <c r="J181" s="18" t="n">
        <f aca="false">SUBTOTAL(9,J178:J180)</f>
        <v>0</v>
      </c>
      <c r="K181" s="18" t="n">
        <f aca="false">SUBTOTAL(9,K178:K180)</f>
        <v>0</v>
      </c>
      <c r="L181" s="18" t="n">
        <f aca="false">SUBTOTAL(9,L178:L180)</f>
        <v>0</v>
      </c>
      <c r="M181" s="18" t="n">
        <f aca="false">SUBTOTAL(9,M178:M180)</f>
        <v>0</v>
      </c>
      <c r="N181" s="20" t="n">
        <f aca="false">D181+G181+H181+I181+K181-J181-C181</f>
        <v>0.349999999999998</v>
      </c>
      <c r="O181" s="21"/>
    </row>
    <row r="182" customFormat="false" ht="12.75" hidden="false" customHeight="false" outlineLevel="2" collapsed="false">
      <c r="A182" s="17" t="s">
        <v>117</v>
      </c>
      <c r="B182" s="17" t="s">
        <v>117</v>
      </c>
      <c r="C182" s="18" t="n">
        <v>39.2</v>
      </c>
      <c r="D182" s="29" t="n">
        <v>36.42</v>
      </c>
      <c r="E182" s="35"/>
      <c r="F182" s="18"/>
      <c r="G182" s="18"/>
      <c r="H182" s="18"/>
      <c r="I182" s="18"/>
      <c r="J182" s="18"/>
      <c r="K182" s="18"/>
      <c r="L182" s="18"/>
      <c r="M182" s="18"/>
      <c r="N182" s="20" t="n">
        <f aca="false">D182+G182+H182+I182+K182-J182-C182</f>
        <v>-2.78</v>
      </c>
      <c r="O182" s="21"/>
    </row>
    <row r="183" customFormat="false" ht="12.75" hidden="false" customHeight="false" outlineLevel="1" collapsed="false">
      <c r="A183" s="22" t="s">
        <v>51</v>
      </c>
      <c r="B183" s="22" t="s">
        <v>51</v>
      </c>
      <c r="C183" s="18" t="n">
        <v>1.5</v>
      </c>
      <c r="D183" s="29" t="n">
        <v>1.49</v>
      </c>
      <c r="E183" s="19"/>
      <c r="F183" s="18"/>
      <c r="G183" s="18"/>
      <c r="H183" s="18"/>
      <c r="I183" s="18"/>
      <c r="J183" s="18"/>
      <c r="K183" s="18"/>
      <c r="L183" s="18"/>
      <c r="M183" s="18"/>
      <c r="N183" s="20" t="n">
        <f aca="false">D183+G183+H183+I183+K183-J183-C183</f>
        <v>-0.01</v>
      </c>
      <c r="O183" s="21"/>
    </row>
    <row r="184" customFormat="false" ht="12.75" hidden="false" customHeight="false" outlineLevel="2" collapsed="false">
      <c r="A184" s="22"/>
      <c r="B184" s="22"/>
      <c r="C184" s="23" t="n">
        <f aca="false">SUBTOTAL(9,C182:C183)</f>
        <v>40.7</v>
      </c>
      <c r="D184" s="32" t="n">
        <f aca="false">SUBTOTAL(9,D182:D183)</f>
        <v>37.91</v>
      </c>
      <c r="E184" s="19"/>
      <c r="F184" s="18" t="n">
        <f aca="false">SUBTOTAL(9,F182:F183)</f>
        <v>0</v>
      </c>
      <c r="G184" s="18" t="n">
        <f aca="false">SUBTOTAL(9,G182:G183)</f>
        <v>0</v>
      </c>
      <c r="H184" s="18" t="n">
        <f aca="false">SUBTOTAL(9,H182:H183)</f>
        <v>0</v>
      </c>
      <c r="I184" s="18" t="n">
        <f aca="false">SUBTOTAL(9,I182:I183)</f>
        <v>0</v>
      </c>
      <c r="J184" s="18" t="n">
        <f aca="false">SUBTOTAL(9,J182:J183)</f>
        <v>0</v>
      </c>
      <c r="K184" s="18" t="n">
        <f aca="false">SUBTOTAL(9,K182:K183)</f>
        <v>0</v>
      </c>
      <c r="L184" s="18" t="n">
        <f aca="false">SUBTOTAL(9,L182:L183)</f>
        <v>0</v>
      </c>
      <c r="M184" s="18" t="n">
        <f aca="false">SUBTOTAL(9,M182:M183)</f>
        <v>0</v>
      </c>
      <c r="N184" s="20" t="n">
        <f aca="false">D184+G184+H184+I184+K184-J184-C184</f>
        <v>-2.79</v>
      </c>
      <c r="O184" s="21"/>
    </row>
    <row r="185" customFormat="false" ht="12.75" hidden="false" customHeight="false" outlineLevel="2" collapsed="false">
      <c r="A185" s="17" t="s">
        <v>252</v>
      </c>
      <c r="B185" s="17" t="s">
        <v>252</v>
      </c>
      <c r="C185" s="18" t="n">
        <v>3.7</v>
      </c>
      <c r="D185" s="29" t="n">
        <v>4.29</v>
      </c>
      <c r="E185" s="19"/>
      <c r="F185" s="18"/>
      <c r="G185" s="18"/>
      <c r="H185" s="18"/>
      <c r="I185" s="18"/>
      <c r="J185" s="18"/>
      <c r="K185" s="18"/>
      <c r="L185" s="18"/>
      <c r="M185" s="18"/>
      <c r="N185" s="20" t="n">
        <f aca="false">D185+G185+H185+I185+K185-J185-C185</f>
        <v>0.59</v>
      </c>
      <c r="O185" s="21"/>
    </row>
    <row r="186" customFormat="false" ht="12.75" hidden="false" customHeight="false" outlineLevel="2" collapsed="false">
      <c r="A186" s="17" t="s">
        <v>20</v>
      </c>
      <c r="B186" s="17" t="s">
        <v>20</v>
      </c>
      <c r="C186" s="18" t="n">
        <v>7.6</v>
      </c>
      <c r="D186" s="29" t="n">
        <v>8.49</v>
      </c>
      <c r="E186" s="19"/>
      <c r="F186" s="18"/>
      <c r="G186" s="18"/>
      <c r="H186" s="18"/>
      <c r="I186" s="18"/>
      <c r="J186" s="18"/>
      <c r="K186" s="18"/>
      <c r="L186" s="18"/>
      <c r="M186" s="18"/>
      <c r="N186" s="20" t="n">
        <f aca="false">D186+G186+H186+I186+K186-J186-C186</f>
        <v>0.890000000000001</v>
      </c>
      <c r="O186" s="21"/>
    </row>
    <row r="187" customFormat="false" ht="12.75" hidden="false" customHeight="false" outlineLevel="1" collapsed="false">
      <c r="A187" s="17" t="s">
        <v>21</v>
      </c>
      <c r="B187" s="17" t="s">
        <v>21</v>
      </c>
      <c r="C187" s="18" t="n">
        <v>7.8</v>
      </c>
      <c r="D187" s="29" t="n">
        <v>7.28</v>
      </c>
      <c r="E187" s="19"/>
      <c r="F187" s="18"/>
      <c r="G187" s="18"/>
      <c r="H187" s="18"/>
      <c r="I187" s="18"/>
      <c r="J187" s="18"/>
      <c r="K187" s="18"/>
      <c r="L187" s="18"/>
      <c r="M187" s="18"/>
      <c r="N187" s="20" t="n">
        <f aca="false">D187+G187+H187+I187+K187-J187-C187</f>
        <v>-0.52</v>
      </c>
      <c r="O187" s="21"/>
    </row>
    <row r="188" customFormat="false" ht="12.75" hidden="false" customHeight="false" outlineLevel="2" collapsed="false">
      <c r="A188" s="17"/>
      <c r="B188" s="17"/>
      <c r="C188" s="23" t="n">
        <f aca="false">SUBTOTAL(9,C185:C187)</f>
        <v>19.1</v>
      </c>
      <c r="D188" s="32" t="n">
        <f aca="false">SUBTOTAL(9,D185:D187)</f>
        <v>20.06</v>
      </c>
      <c r="E188" s="19"/>
      <c r="F188" s="18" t="n">
        <f aca="false">SUBTOTAL(9,F185:F187)</f>
        <v>0</v>
      </c>
      <c r="G188" s="18" t="n">
        <f aca="false">SUBTOTAL(9,G185:G187)</f>
        <v>0</v>
      </c>
      <c r="H188" s="18" t="n">
        <f aca="false">SUBTOTAL(9,H185:H187)</f>
        <v>0</v>
      </c>
      <c r="I188" s="18" t="n">
        <f aca="false">SUBTOTAL(9,I185:I187)</f>
        <v>0</v>
      </c>
      <c r="J188" s="18" t="n">
        <f aca="false">SUBTOTAL(9,J185:J187)</f>
        <v>0</v>
      </c>
      <c r="K188" s="18" t="n">
        <f aca="false">SUBTOTAL(9,K185:K187)</f>
        <v>0</v>
      </c>
      <c r="L188" s="18" t="n">
        <f aca="false">SUBTOTAL(9,L185:L187)</f>
        <v>0</v>
      </c>
      <c r="M188" s="18" t="n">
        <f aca="false">SUBTOTAL(9,M185:M187)</f>
        <v>0</v>
      </c>
      <c r="N188" s="20" t="n">
        <f aca="false">D188+G188+H188+I188+K188-J188-C188</f>
        <v>0.960000000000001</v>
      </c>
      <c r="O188" s="21"/>
    </row>
    <row r="189" customFormat="false" ht="12.75" hidden="false" customHeight="false" outlineLevel="2" collapsed="false">
      <c r="A189" s="17" t="s">
        <v>253</v>
      </c>
      <c r="B189" s="17" t="s">
        <v>253</v>
      </c>
      <c r="C189" s="18" t="n">
        <v>2.9</v>
      </c>
      <c r="D189" s="29" t="n">
        <v>3.19</v>
      </c>
      <c r="E189" s="19"/>
      <c r="F189" s="18"/>
      <c r="G189" s="18"/>
      <c r="H189" s="18"/>
      <c r="I189" s="18"/>
      <c r="J189" s="18"/>
      <c r="K189" s="18"/>
      <c r="L189" s="18"/>
      <c r="M189" s="18"/>
      <c r="N189" s="20" t="n">
        <f aca="false">D189+G189+H189+I189+K189-J189-C189</f>
        <v>0.29</v>
      </c>
      <c r="O189" s="21"/>
    </row>
    <row r="190" customFormat="false" ht="12.75" hidden="false" customHeight="false" outlineLevel="2" collapsed="false">
      <c r="A190" s="17" t="s">
        <v>20</v>
      </c>
      <c r="B190" s="17" t="s">
        <v>20</v>
      </c>
      <c r="C190" s="18" t="n">
        <v>11.3</v>
      </c>
      <c r="D190" s="29" t="n">
        <v>13.49</v>
      </c>
      <c r="E190" s="19"/>
      <c r="F190" s="18"/>
      <c r="G190" s="18"/>
      <c r="H190" s="18"/>
      <c r="I190" s="18"/>
      <c r="J190" s="18"/>
      <c r="K190" s="18"/>
      <c r="L190" s="18"/>
      <c r="M190" s="18"/>
      <c r="N190" s="20" t="n">
        <f aca="false">D190+G190+H190+I190+K190-J190-C190</f>
        <v>2.19</v>
      </c>
      <c r="O190" s="21"/>
    </row>
    <row r="191" customFormat="false" ht="12.75" hidden="false" customHeight="false" outlineLevel="1" collapsed="false">
      <c r="A191" s="17" t="s">
        <v>21</v>
      </c>
      <c r="B191" s="17" t="s">
        <v>21</v>
      </c>
      <c r="C191" s="18" t="n">
        <v>9.5</v>
      </c>
      <c r="D191" s="29" t="n">
        <v>9.62</v>
      </c>
      <c r="E191" s="19"/>
      <c r="F191" s="18"/>
      <c r="G191" s="18"/>
      <c r="H191" s="18"/>
      <c r="I191" s="18"/>
      <c r="J191" s="18"/>
      <c r="K191" s="18"/>
      <c r="L191" s="18"/>
      <c r="M191" s="18"/>
      <c r="N191" s="20" t="n">
        <f aca="false">D191+G191+H191+I191+K191-J191-C191</f>
        <v>0.119999999999999</v>
      </c>
      <c r="O191" s="21"/>
    </row>
    <row r="192" customFormat="false" ht="12.75" hidden="false" customHeight="false" outlineLevel="2" collapsed="false">
      <c r="A192" s="17"/>
      <c r="B192" s="17"/>
      <c r="C192" s="23" t="n">
        <f aca="false">SUBTOTAL(9,C189:C191)</f>
        <v>23.7</v>
      </c>
      <c r="D192" s="32" t="n">
        <f aca="false">SUBTOTAL(9,D189:D191)</f>
        <v>26.3</v>
      </c>
      <c r="E192" s="19"/>
      <c r="F192" s="18" t="n">
        <f aca="false">SUBTOTAL(9,F189:F191)</f>
        <v>0</v>
      </c>
      <c r="G192" s="18" t="n">
        <f aca="false">SUBTOTAL(9,G189:G191)</f>
        <v>0</v>
      </c>
      <c r="H192" s="18" t="n">
        <f aca="false">SUBTOTAL(9,H189:H191)</f>
        <v>0</v>
      </c>
      <c r="I192" s="18" t="n">
        <f aca="false">SUBTOTAL(9,I189:I191)</f>
        <v>0</v>
      </c>
      <c r="J192" s="18" t="n">
        <f aca="false">SUBTOTAL(9,J189:J191)</f>
        <v>0</v>
      </c>
      <c r="K192" s="18" t="n">
        <f aca="false">SUBTOTAL(9,K189:K191)</f>
        <v>0</v>
      </c>
      <c r="L192" s="18" t="n">
        <f aca="false">SUBTOTAL(9,L189:L191)</f>
        <v>0</v>
      </c>
      <c r="M192" s="18" t="n">
        <f aca="false">SUBTOTAL(9,M189:M191)</f>
        <v>0</v>
      </c>
      <c r="N192" s="20" t="n">
        <f aca="false">D192+G192+H192+I192+K192-J192-C192</f>
        <v>2.6</v>
      </c>
      <c r="O192" s="21"/>
    </row>
    <row r="193" customFormat="false" ht="12.75" hidden="false" customHeight="false" outlineLevel="2" collapsed="false">
      <c r="A193" s="17" t="s">
        <v>123</v>
      </c>
      <c r="B193" s="17" t="s">
        <v>123</v>
      </c>
      <c r="C193" s="18" t="n">
        <v>16.2</v>
      </c>
      <c r="D193" s="29" t="n">
        <v>17.42</v>
      </c>
      <c r="E193" s="19"/>
      <c r="F193" s="18"/>
      <c r="G193" s="18"/>
      <c r="H193" s="18"/>
      <c r="I193" s="18"/>
      <c r="J193" s="18"/>
      <c r="K193" s="18"/>
      <c r="L193" s="18"/>
      <c r="M193" s="18"/>
      <c r="N193" s="20" t="n">
        <f aca="false">D193+G193+H193+I193+K193-J193-C193</f>
        <v>1.22</v>
      </c>
      <c r="O193" s="21"/>
    </row>
    <row r="194" customFormat="false" ht="12.75" hidden="false" customHeight="false" outlineLevel="2" collapsed="false">
      <c r="A194" s="17" t="s">
        <v>20</v>
      </c>
      <c r="B194" s="17" t="s">
        <v>20</v>
      </c>
      <c r="C194" s="18" t="n">
        <v>24.8</v>
      </c>
      <c r="D194" s="29" t="n">
        <v>24.15</v>
      </c>
      <c r="E194" s="19"/>
      <c r="F194" s="18"/>
      <c r="G194" s="18"/>
      <c r="H194" s="18"/>
      <c r="I194" s="18"/>
      <c r="J194" s="18"/>
      <c r="K194" s="18"/>
      <c r="L194" s="18"/>
      <c r="M194" s="18"/>
      <c r="N194" s="20" t="n">
        <f aca="false">D194+G194+H194+I194+K194-J194-C194</f>
        <v>-0.650000000000002</v>
      </c>
      <c r="O194" s="21"/>
    </row>
    <row r="195" customFormat="false" ht="12.75" hidden="false" customHeight="false" outlineLevel="2" collapsed="false">
      <c r="A195" s="17" t="s">
        <v>21</v>
      </c>
      <c r="B195" s="17" t="s">
        <v>21</v>
      </c>
      <c r="C195" s="18" t="n">
        <v>3.7</v>
      </c>
      <c r="D195" s="18" t="n">
        <v>1.77</v>
      </c>
      <c r="E195" s="19"/>
      <c r="F195" s="18"/>
      <c r="G195" s="18"/>
      <c r="H195" s="18"/>
      <c r="I195" s="18"/>
      <c r="J195" s="18"/>
      <c r="K195" s="18"/>
      <c r="L195" s="18"/>
      <c r="M195" s="18"/>
      <c r="N195" s="20" t="n">
        <f aca="false">D195+G195+H195+I195+K195-J195-C195</f>
        <v>-1.93</v>
      </c>
      <c r="O195" s="21"/>
    </row>
    <row r="196" customFormat="false" ht="12.75" hidden="false" customHeight="false" outlineLevel="2" collapsed="false">
      <c r="A196" s="17" t="s">
        <v>22</v>
      </c>
      <c r="B196" s="17" t="s">
        <v>22</v>
      </c>
      <c r="C196" s="18" t="n">
        <v>3.2</v>
      </c>
      <c r="D196" s="18" t="n">
        <v>4.81</v>
      </c>
      <c r="E196" s="19"/>
      <c r="F196" s="18"/>
      <c r="G196" s="18"/>
      <c r="H196" s="18"/>
      <c r="I196" s="18"/>
      <c r="J196" s="18"/>
      <c r="K196" s="18"/>
      <c r="L196" s="18"/>
      <c r="M196" s="18"/>
      <c r="N196" s="20" t="n">
        <f aca="false">D196+G196+H196+I196+K196-J196-C196</f>
        <v>1.61</v>
      </c>
      <c r="O196" s="21"/>
    </row>
    <row r="197" customFormat="false" ht="12.75" hidden="false" customHeight="false" outlineLevel="2" collapsed="false">
      <c r="A197" s="22" t="s">
        <v>247</v>
      </c>
      <c r="B197" s="22" t="s">
        <v>247</v>
      </c>
      <c r="C197" s="18" t="n">
        <v>2</v>
      </c>
      <c r="D197" s="18" t="n">
        <v>1.97</v>
      </c>
      <c r="E197" s="19"/>
      <c r="F197" s="18"/>
      <c r="G197" s="18"/>
      <c r="H197" s="18"/>
      <c r="I197" s="18"/>
      <c r="J197" s="18"/>
      <c r="K197" s="18"/>
      <c r="L197" s="18"/>
      <c r="M197" s="18"/>
      <c r="N197" s="20" t="n">
        <f aca="false">D197+G197+H197+I197+K197-J197-C197</f>
        <v>-0.03</v>
      </c>
      <c r="O197" s="21"/>
    </row>
    <row r="198" customFormat="false" ht="12.75" hidden="false" customHeight="false" outlineLevel="1" collapsed="false">
      <c r="A198" s="22" t="s">
        <v>248</v>
      </c>
      <c r="B198" s="22" t="s">
        <v>248</v>
      </c>
      <c r="C198" s="18" t="n">
        <v>1</v>
      </c>
      <c r="D198" s="18" t="n">
        <v>0.83</v>
      </c>
      <c r="E198" s="19"/>
      <c r="F198" s="18"/>
      <c r="G198" s="18"/>
      <c r="H198" s="18"/>
      <c r="I198" s="18"/>
      <c r="J198" s="18"/>
      <c r="K198" s="18"/>
      <c r="L198" s="18"/>
      <c r="M198" s="18"/>
      <c r="N198" s="20" t="n">
        <f aca="false">D198+G198+H198+I198+K198-J198-C198</f>
        <v>-0.17</v>
      </c>
      <c r="O198" s="21"/>
    </row>
    <row r="199" customFormat="false" ht="12.75" hidden="false" customHeight="false" outlineLevel="2" collapsed="false">
      <c r="A199" s="22"/>
      <c r="B199" s="22"/>
      <c r="C199" s="23" t="n">
        <f aca="false">SUBTOTAL(9,C193:C198)</f>
        <v>50.9</v>
      </c>
      <c r="D199" s="23" t="n">
        <f aca="false">SUBTOTAL(9,D193:D198)</f>
        <v>50.95</v>
      </c>
      <c r="E199" s="19"/>
      <c r="F199" s="18" t="n">
        <f aca="false">SUBTOTAL(9,F193:F198)</f>
        <v>0</v>
      </c>
      <c r="G199" s="18" t="n">
        <f aca="false">SUBTOTAL(9,G193:G198)</f>
        <v>0</v>
      </c>
      <c r="H199" s="18" t="n">
        <f aca="false">SUBTOTAL(9,H193:H198)</f>
        <v>0</v>
      </c>
      <c r="I199" s="18" t="n">
        <f aca="false">SUBTOTAL(9,I193:I198)</f>
        <v>0</v>
      </c>
      <c r="J199" s="18" t="n">
        <f aca="false">SUBTOTAL(9,J193:J198)</f>
        <v>0</v>
      </c>
      <c r="K199" s="18" t="n">
        <f aca="false">SUBTOTAL(9,K193:K198)</f>
        <v>0</v>
      </c>
      <c r="L199" s="18" t="n">
        <f aca="false">SUBTOTAL(9,L193:L198)</f>
        <v>0</v>
      </c>
      <c r="M199" s="18" t="n">
        <f aca="false">SUBTOTAL(9,M193:M198)</f>
        <v>0</v>
      </c>
      <c r="N199" s="20" t="n">
        <f aca="false">D199+G199+H199+I199+K199-J199-C199</f>
        <v>0.0500000000000043</v>
      </c>
      <c r="O199" s="21"/>
    </row>
    <row r="200" customFormat="false" ht="12.75" hidden="false" customHeight="false" outlineLevel="2" collapsed="false">
      <c r="A200" s="17" t="s">
        <v>125</v>
      </c>
      <c r="B200" s="17" t="s">
        <v>125</v>
      </c>
      <c r="C200" s="18" t="n">
        <v>11.8</v>
      </c>
      <c r="D200" s="18" t="n">
        <v>13.27</v>
      </c>
      <c r="E200" s="19"/>
      <c r="F200" s="18"/>
      <c r="G200" s="18"/>
      <c r="H200" s="18"/>
      <c r="I200" s="18"/>
      <c r="J200" s="18"/>
      <c r="K200" s="18"/>
      <c r="L200" s="18"/>
      <c r="M200" s="18"/>
      <c r="N200" s="20" t="n">
        <f aca="false">D200+G200+H200+I200+K200-J200-C200</f>
        <v>1.47</v>
      </c>
      <c r="O200" s="21"/>
    </row>
    <row r="201" customFormat="false" ht="12.75" hidden="false" customHeight="false" outlineLevel="2" collapsed="false">
      <c r="A201" s="17" t="s">
        <v>20</v>
      </c>
      <c r="B201" s="17" t="s">
        <v>20</v>
      </c>
      <c r="C201" s="18" t="n">
        <v>20.2</v>
      </c>
      <c r="D201" s="18" t="n">
        <v>20.47</v>
      </c>
      <c r="E201" s="19"/>
      <c r="F201" s="18"/>
      <c r="G201" s="18"/>
      <c r="H201" s="18"/>
      <c r="I201" s="18"/>
      <c r="J201" s="18"/>
      <c r="K201" s="18"/>
      <c r="L201" s="18"/>
      <c r="M201" s="18"/>
      <c r="N201" s="20" t="n">
        <f aca="false">D201+G201+H201+I201+K201-J201-C201</f>
        <v>0.27</v>
      </c>
      <c r="O201" s="21"/>
    </row>
    <row r="202" customFormat="false" ht="12.75" hidden="false" customHeight="false" outlineLevel="2" collapsed="false">
      <c r="A202" s="17" t="s">
        <v>21</v>
      </c>
      <c r="B202" s="17" t="s">
        <v>21</v>
      </c>
      <c r="C202" s="18" t="n">
        <v>4.4</v>
      </c>
      <c r="D202" s="18" t="n">
        <v>4.41</v>
      </c>
      <c r="E202" s="19"/>
      <c r="F202" s="18"/>
      <c r="G202" s="18"/>
      <c r="H202" s="18"/>
      <c r="I202" s="18"/>
      <c r="J202" s="18"/>
      <c r="K202" s="18"/>
      <c r="L202" s="18"/>
      <c r="M202" s="18"/>
      <c r="N202" s="20" t="n">
        <f aca="false">D202+G202+H202+I202+K202-J202-C202</f>
        <v>0.00999999999999979</v>
      </c>
      <c r="O202" s="21"/>
    </row>
    <row r="203" customFormat="false" ht="12.75" hidden="false" customHeight="false" outlineLevel="2" collapsed="false">
      <c r="A203" s="22" t="s">
        <v>171</v>
      </c>
      <c r="B203" s="22" t="s">
        <v>171</v>
      </c>
      <c r="C203" s="18" t="n">
        <v>0.4</v>
      </c>
      <c r="D203" s="18" t="n">
        <v>0.37</v>
      </c>
      <c r="E203" s="19"/>
      <c r="F203" s="18"/>
      <c r="G203" s="18"/>
      <c r="H203" s="18"/>
      <c r="I203" s="18"/>
      <c r="J203" s="18"/>
      <c r="K203" s="18"/>
      <c r="L203" s="18"/>
      <c r="M203" s="18"/>
      <c r="N203" s="20" t="n">
        <f aca="false">D203+G203+H203+I203+K203-J203-C203</f>
        <v>-0.03</v>
      </c>
      <c r="O203" s="21"/>
    </row>
    <row r="204" customFormat="false" ht="12.75" hidden="false" customHeight="false" outlineLevel="2" collapsed="false">
      <c r="A204" s="22" t="s">
        <v>172</v>
      </c>
      <c r="B204" s="22" t="s">
        <v>172</v>
      </c>
      <c r="C204" s="18" t="n">
        <v>1.2</v>
      </c>
      <c r="D204" s="18" t="n">
        <v>1.52</v>
      </c>
      <c r="E204" s="19"/>
      <c r="F204" s="18"/>
      <c r="G204" s="18"/>
      <c r="H204" s="18"/>
      <c r="I204" s="18"/>
      <c r="J204" s="18"/>
      <c r="K204" s="18"/>
      <c r="L204" s="18"/>
      <c r="M204" s="18"/>
      <c r="N204" s="20" t="n">
        <f aca="false">D204+G204+H204+I204+K204-J204-C204</f>
        <v>0.32</v>
      </c>
      <c r="O204" s="21"/>
    </row>
    <row r="205" customFormat="false" ht="12.75" hidden="false" customHeight="false" outlineLevel="1" collapsed="false">
      <c r="A205" s="22" t="s">
        <v>254</v>
      </c>
      <c r="B205" s="22" t="s">
        <v>254</v>
      </c>
      <c r="C205" s="18" t="n">
        <v>0.2</v>
      </c>
      <c r="D205" s="18" t="n">
        <v>0.25</v>
      </c>
      <c r="E205" s="19"/>
      <c r="F205" s="18"/>
      <c r="G205" s="18"/>
      <c r="H205" s="18"/>
      <c r="I205" s="18"/>
      <c r="J205" s="18"/>
      <c r="K205" s="18"/>
      <c r="L205" s="18"/>
      <c r="M205" s="18"/>
      <c r="N205" s="20" t="n">
        <f aca="false">D205+G205+H205+I205+K205-J205-C205</f>
        <v>0.05</v>
      </c>
      <c r="O205" s="21"/>
    </row>
    <row r="206" customFormat="false" ht="12.75" hidden="false" customHeight="false" outlineLevel="2" collapsed="false">
      <c r="A206" s="22"/>
      <c r="B206" s="22"/>
      <c r="C206" s="23" t="n">
        <f aca="false">SUBTOTAL(9,C200:C205)</f>
        <v>38.2</v>
      </c>
      <c r="D206" s="23" t="n">
        <f aca="false">SUBTOTAL(9,D200:D205)</f>
        <v>40.29</v>
      </c>
      <c r="E206" s="19"/>
      <c r="F206" s="18" t="n">
        <f aca="false">SUBTOTAL(9,F200:F205)</f>
        <v>0</v>
      </c>
      <c r="G206" s="18" t="n">
        <f aca="false">SUBTOTAL(9,G200:G205)</f>
        <v>0</v>
      </c>
      <c r="H206" s="18" t="n">
        <f aca="false">SUBTOTAL(9,H200:H205)</f>
        <v>0</v>
      </c>
      <c r="I206" s="18" t="n">
        <f aca="false">SUBTOTAL(9,I200:I205)</f>
        <v>0</v>
      </c>
      <c r="J206" s="18" t="n">
        <f aca="false">SUBTOTAL(9,J200:J205)</f>
        <v>0</v>
      </c>
      <c r="K206" s="18" t="n">
        <f aca="false">SUBTOTAL(9,K200:K205)</f>
        <v>0</v>
      </c>
      <c r="L206" s="18" t="n">
        <f aca="false">SUBTOTAL(9,L200:L205)</f>
        <v>0</v>
      </c>
      <c r="M206" s="18" t="n">
        <f aca="false">SUBTOTAL(9,M200:M205)</f>
        <v>0</v>
      </c>
      <c r="N206" s="20" t="n">
        <f aca="false">D206+G206+H206+I206+K206-J206-C206</f>
        <v>2.09</v>
      </c>
      <c r="O206" s="21"/>
    </row>
    <row r="207" customFormat="false" ht="12.75" hidden="false" customHeight="false" outlineLevel="1" collapsed="false">
      <c r="A207" s="17" t="n">
        <v>47</v>
      </c>
      <c r="B207" s="17" t="n">
        <v>47</v>
      </c>
      <c r="C207" s="18" t="n">
        <v>13.8</v>
      </c>
      <c r="D207" s="18" t="n">
        <v>14.05</v>
      </c>
      <c r="E207" s="19"/>
      <c r="F207" s="18"/>
      <c r="G207" s="18"/>
      <c r="H207" s="18"/>
      <c r="I207" s="18"/>
      <c r="J207" s="18"/>
      <c r="K207" s="18"/>
      <c r="L207" s="18"/>
      <c r="M207" s="18"/>
      <c r="N207" s="20" t="n">
        <f aca="false">D207+G207+H207+I207+K207-J207-C207</f>
        <v>0.25</v>
      </c>
      <c r="O207" s="21"/>
    </row>
    <row r="208" customFormat="false" ht="12.75" hidden="false" customHeight="false" outlineLevel="2" collapsed="false">
      <c r="A208" s="17"/>
      <c r="B208" s="17"/>
      <c r="C208" s="23" t="n">
        <f aca="false">SUBTOTAL(9,C207:C207)</f>
        <v>13.8</v>
      </c>
      <c r="D208" s="23" t="n">
        <f aca="false">SUBTOTAL(9,D207:D207)</f>
        <v>14.05</v>
      </c>
      <c r="E208" s="19"/>
      <c r="F208" s="18" t="n">
        <f aca="false">SUBTOTAL(9,F207:F207)</f>
        <v>0</v>
      </c>
      <c r="G208" s="18" t="n">
        <f aca="false">SUBTOTAL(9,G207:G207)</f>
        <v>0</v>
      </c>
      <c r="H208" s="18" t="n">
        <f aca="false">SUBTOTAL(9,H207:H207)</f>
        <v>0</v>
      </c>
      <c r="I208" s="18" t="n">
        <f aca="false">SUBTOTAL(9,I207:I207)</f>
        <v>0</v>
      </c>
      <c r="J208" s="18" t="n">
        <f aca="false">SUBTOTAL(9,J207:J207)</f>
        <v>0</v>
      </c>
      <c r="K208" s="18" t="n">
        <f aca="false">SUBTOTAL(9,K207:K207)</f>
        <v>0</v>
      </c>
      <c r="L208" s="18" t="n">
        <f aca="false">SUBTOTAL(9,L207:L207)</f>
        <v>0</v>
      </c>
      <c r="M208" s="18" t="n">
        <f aca="false">SUBTOTAL(9,M207:M207)</f>
        <v>0</v>
      </c>
      <c r="N208" s="20" t="n">
        <f aca="false">D208+G208+H208+I208+K208-J208-C208</f>
        <v>0.25</v>
      </c>
      <c r="O208" s="21"/>
    </row>
    <row r="209" customFormat="false" ht="12.75" hidden="false" customHeight="false" outlineLevel="2" collapsed="false">
      <c r="A209" s="28" t="s">
        <v>132</v>
      </c>
      <c r="B209" s="28" t="s">
        <v>132</v>
      </c>
      <c r="C209" s="18" t="n">
        <v>7.9</v>
      </c>
      <c r="D209" s="18" t="n">
        <v>7.39</v>
      </c>
      <c r="E209" s="19"/>
      <c r="F209" s="18"/>
      <c r="G209" s="18"/>
      <c r="H209" s="18"/>
      <c r="I209" s="18"/>
      <c r="J209" s="18"/>
      <c r="K209" s="18"/>
      <c r="L209" s="18"/>
      <c r="M209" s="18"/>
      <c r="N209" s="20" t="n">
        <f aca="false">D209+G209+H209+I209+K209-J209-C209</f>
        <v>-0.510000000000001</v>
      </c>
      <c r="O209" s="21"/>
    </row>
    <row r="210" customFormat="false" ht="12.75" hidden="false" customHeight="false" outlineLevel="1" collapsed="false">
      <c r="A210" s="28" t="s">
        <v>20</v>
      </c>
      <c r="B210" s="28" t="s">
        <v>20</v>
      </c>
      <c r="C210" s="18" t="n">
        <v>18.4</v>
      </c>
      <c r="D210" s="18" t="n">
        <v>17.49</v>
      </c>
      <c r="E210" s="19"/>
      <c r="F210" s="18"/>
      <c r="G210" s="18"/>
      <c r="H210" s="18"/>
      <c r="I210" s="18"/>
      <c r="J210" s="18"/>
      <c r="K210" s="18"/>
      <c r="L210" s="18"/>
      <c r="M210" s="18"/>
      <c r="N210" s="20" t="n">
        <f aca="false">D210+G210+H210+I210+K210-J210-C210</f>
        <v>-0.91</v>
      </c>
      <c r="O210" s="21"/>
    </row>
    <row r="211" customFormat="false" ht="12.75" hidden="false" customHeight="false" outlineLevel="2" collapsed="false">
      <c r="A211" s="28"/>
      <c r="B211" s="28"/>
      <c r="C211" s="23" t="n">
        <f aca="false">SUBTOTAL(9,C209:C210)</f>
        <v>26.3</v>
      </c>
      <c r="D211" s="23" t="n">
        <f aca="false">SUBTOTAL(9,D209:D210)</f>
        <v>24.88</v>
      </c>
      <c r="E211" s="19"/>
      <c r="F211" s="18" t="n">
        <f aca="false">SUBTOTAL(9,F209:F210)</f>
        <v>0</v>
      </c>
      <c r="G211" s="18" t="n">
        <f aca="false">SUBTOTAL(9,G209:G210)</f>
        <v>0</v>
      </c>
      <c r="H211" s="18" t="n">
        <f aca="false">SUBTOTAL(9,H209:H210)</f>
        <v>0</v>
      </c>
      <c r="I211" s="18" t="n">
        <f aca="false">SUBTOTAL(9,I209:I210)</f>
        <v>0</v>
      </c>
      <c r="J211" s="18" t="n">
        <f aca="false">SUBTOTAL(9,J209:J210)</f>
        <v>0</v>
      </c>
      <c r="K211" s="18" t="n">
        <f aca="false">SUBTOTAL(9,K209:K210)</f>
        <v>0</v>
      </c>
      <c r="L211" s="18" t="n">
        <f aca="false">SUBTOTAL(9,L209:L210)</f>
        <v>0</v>
      </c>
      <c r="M211" s="18" t="n">
        <f aca="false">SUBTOTAL(9,M209:M210)</f>
        <v>0</v>
      </c>
      <c r="N211" s="20" t="n">
        <f aca="false">D211+G211+H211+I211+K211-J211-C211</f>
        <v>-1.42</v>
      </c>
      <c r="O211" s="21"/>
    </row>
    <row r="212" customFormat="false" ht="12.75" hidden="false" customHeight="false" outlineLevel="2" collapsed="false">
      <c r="A212" s="17" t="s">
        <v>134</v>
      </c>
      <c r="B212" s="17" t="s">
        <v>134</v>
      </c>
      <c r="C212" s="18" t="n">
        <v>24.4</v>
      </c>
      <c r="D212" s="18" t="n">
        <v>21.9</v>
      </c>
      <c r="E212" s="19" t="s">
        <v>235</v>
      </c>
      <c r="F212" s="18"/>
      <c r="G212" s="18"/>
      <c r="H212" s="18"/>
      <c r="I212" s="18"/>
      <c r="J212" s="18"/>
      <c r="K212" s="18"/>
      <c r="L212" s="18"/>
      <c r="M212" s="18"/>
      <c r="N212" s="20" t="n">
        <f aca="false">D212+G212+H212+I212+K212-J212-C212</f>
        <v>-2.5</v>
      </c>
      <c r="O212" s="21"/>
    </row>
    <row r="213" customFormat="false" ht="12.75" hidden="false" customHeight="false" outlineLevel="2" collapsed="false">
      <c r="A213" s="17" t="s">
        <v>20</v>
      </c>
      <c r="B213" s="17" t="s">
        <v>20</v>
      </c>
      <c r="C213" s="18" t="n">
        <v>9.2</v>
      </c>
      <c r="D213" s="18" t="n">
        <v>5.74</v>
      </c>
      <c r="E213" s="19" t="s">
        <v>232</v>
      </c>
      <c r="F213" s="18"/>
      <c r="G213" s="18"/>
      <c r="H213" s="18"/>
      <c r="I213" s="18"/>
      <c r="J213" s="18"/>
      <c r="K213" s="18"/>
      <c r="L213" s="18"/>
      <c r="M213" s="18"/>
      <c r="N213" s="20" t="n">
        <f aca="false">D213+G213+H213+I213+K213-J213-C213</f>
        <v>-3.46</v>
      </c>
      <c r="O213" s="21"/>
    </row>
    <row r="214" customFormat="false" ht="12.75" hidden="false" customHeight="false" outlineLevel="2" collapsed="false">
      <c r="A214" s="17" t="s">
        <v>21</v>
      </c>
      <c r="B214" s="17" t="s">
        <v>21</v>
      </c>
      <c r="C214" s="18" t="n">
        <v>2.6</v>
      </c>
      <c r="D214" s="18" t="n">
        <v>3.19</v>
      </c>
      <c r="E214" s="19"/>
      <c r="F214" s="18"/>
      <c r="G214" s="18"/>
      <c r="H214" s="18"/>
      <c r="I214" s="18"/>
      <c r="J214" s="18"/>
      <c r="K214" s="18"/>
      <c r="L214" s="18"/>
      <c r="M214" s="18"/>
      <c r="N214" s="20" t="n">
        <f aca="false">D214+G214+H214+I214+K214-J214-C214</f>
        <v>0.59</v>
      </c>
      <c r="O214" s="21"/>
    </row>
    <row r="215" customFormat="false" ht="12.75" hidden="false" customHeight="false" outlineLevel="2" collapsed="false">
      <c r="A215" s="17"/>
      <c r="B215" s="17" t="s">
        <v>22</v>
      </c>
      <c r="C215" s="18"/>
      <c r="D215" s="18" t="n">
        <v>3.25</v>
      </c>
      <c r="E215" s="19" t="s">
        <v>233</v>
      </c>
      <c r="F215" s="18"/>
      <c r="G215" s="18"/>
      <c r="H215" s="18"/>
      <c r="I215" s="18"/>
      <c r="J215" s="18"/>
      <c r="K215" s="18"/>
      <c r="L215" s="18"/>
      <c r="M215" s="18"/>
      <c r="N215" s="20" t="n">
        <f aca="false">D215+G215+H215+I215+K215-J215-C215</f>
        <v>3.25</v>
      </c>
      <c r="O215" s="21"/>
    </row>
    <row r="216" customFormat="false" ht="12.75" hidden="false" customHeight="false" outlineLevel="1" collapsed="false">
      <c r="A216" s="17"/>
      <c r="B216" s="17" t="s">
        <v>23</v>
      </c>
      <c r="C216" s="18"/>
      <c r="D216" s="18" t="n">
        <v>1.31</v>
      </c>
      <c r="E216" s="19" t="s">
        <v>235</v>
      </c>
      <c r="F216" s="18"/>
      <c r="G216" s="18"/>
      <c r="H216" s="18"/>
      <c r="I216" s="18"/>
      <c r="J216" s="18"/>
      <c r="K216" s="18"/>
      <c r="L216" s="18"/>
      <c r="M216" s="18"/>
      <c r="N216" s="20" t="n">
        <f aca="false">D216+G216+H216+I216+K216-J216-C216</f>
        <v>1.31</v>
      </c>
      <c r="O216" s="21"/>
    </row>
    <row r="217" customFormat="false" ht="12.75" hidden="false" customHeight="false" outlineLevel="2" collapsed="false">
      <c r="A217" s="17"/>
      <c r="B217" s="17"/>
      <c r="C217" s="23" t="n">
        <f aca="false">SUBTOTAL(9,C212:C216)</f>
        <v>36.2</v>
      </c>
      <c r="D217" s="23" t="n">
        <f aca="false">SUBTOTAL(9,D212:D216)</f>
        <v>35.39</v>
      </c>
      <c r="E217" s="19"/>
      <c r="F217" s="18" t="n">
        <f aca="false">SUBTOTAL(9,F212:F216)</f>
        <v>0</v>
      </c>
      <c r="G217" s="18" t="n">
        <f aca="false">SUBTOTAL(9,G212:G216)</f>
        <v>0</v>
      </c>
      <c r="H217" s="18" t="n">
        <f aca="false">SUBTOTAL(9,H212:H216)</f>
        <v>0</v>
      </c>
      <c r="I217" s="18" t="n">
        <f aca="false">SUBTOTAL(9,I212:I216)</f>
        <v>0</v>
      </c>
      <c r="J217" s="18" t="n">
        <f aca="false">SUBTOTAL(9,J212:J216)</f>
        <v>0</v>
      </c>
      <c r="K217" s="18" t="n">
        <f aca="false">SUBTOTAL(9,K212:K216)</f>
        <v>0</v>
      </c>
      <c r="L217" s="18" t="n">
        <f aca="false">SUBTOTAL(9,L212:L216)</f>
        <v>0</v>
      </c>
      <c r="M217" s="18" t="n">
        <f aca="false">SUBTOTAL(9,M212:M216)</f>
        <v>0</v>
      </c>
      <c r="N217" s="20" t="n">
        <f aca="false">D217+G217+H217+I217+K217-J217-C217</f>
        <v>-0.809999999999995</v>
      </c>
      <c r="O217" s="21"/>
    </row>
    <row r="218" customFormat="false" ht="12.75" hidden="false" customHeight="false" outlineLevel="2" collapsed="false">
      <c r="A218" s="17" t="s">
        <v>137</v>
      </c>
      <c r="B218" s="17" t="s">
        <v>137</v>
      </c>
      <c r="C218" s="18" t="n">
        <v>7.8</v>
      </c>
      <c r="D218" s="18" t="n">
        <v>7.78</v>
      </c>
      <c r="E218" s="19"/>
      <c r="F218" s="18"/>
      <c r="G218" s="18"/>
      <c r="H218" s="18"/>
      <c r="I218" s="18"/>
      <c r="J218" s="18"/>
      <c r="K218" s="18"/>
      <c r="L218" s="18"/>
      <c r="M218" s="18"/>
      <c r="N218" s="20" t="n">
        <f aca="false">D218+G218+H218+I218+K218-J218-C218</f>
        <v>-0.0199999999999996</v>
      </c>
      <c r="O218" s="21"/>
    </row>
    <row r="219" customFormat="false" ht="12.75" hidden="false" customHeight="false" outlineLevel="1" collapsed="false">
      <c r="A219" s="17" t="s">
        <v>20</v>
      </c>
      <c r="B219" s="17" t="s">
        <v>20</v>
      </c>
      <c r="C219" s="18" t="n">
        <v>1</v>
      </c>
      <c r="D219" s="18" t="n">
        <v>1.01</v>
      </c>
      <c r="E219" s="19"/>
      <c r="F219" s="18"/>
      <c r="G219" s="18"/>
      <c r="H219" s="18"/>
      <c r="I219" s="18"/>
      <c r="J219" s="18"/>
      <c r="K219" s="18"/>
      <c r="L219" s="18"/>
      <c r="M219" s="18"/>
      <c r="N219" s="20" t="n">
        <f aca="false">D219+G219+H219+I219+K219-J219-C219</f>
        <v>0.01</v>
      </c>
      <c r="O219" s="21"/>
    </row>
    <row r="220" customFormat="false" ht="12.75" hidden="false" customHeight="false" outlineLevel="2" collapsed="false">
      <c r="A220" s="17"/>
      <c r="B220" s="17"/>
      <c r="C220" s="23" t="n">
        <f aca="false">SUBTOTAL(9,C218:C219)</f>
        <v>8.8</v>
      </c>
      <c r="D220" s="23" t="n">
        <f aca="false">SUBTOTAL(9,D218:D219)</f>
        <v>8.79</v>
      </c>
      <c r="E220" s="19"/>
      <c r="F220" s="18" t="n">
        <f aca="false">SUBTOTAL(9,F218:F219)</f>
        <v>0</v>
      </c>
      <c r="G220" s="18" t="n">
        <f aca="false">SUBTOTAL(9,G218:G219)</f>
        <v>0</v>
      </c>
      <c r="H220" s="18" t="n">
        <f aca="false">SUBTOTAL(9,H218:H219)</f>
        <v>0</v>
      </c>
      <c r="I220" s="18" t="n">
        <f aca="false">SUBTOTAL(9,I218:I219)</f>
        <v>0</v>
      </c>
      <c r="J220" s="18" t="n">
        <f aca="false">SUBTOTAL(9,J218:J219)</f>
        <v>0</v>
      </c>
      <c r="K220" s="18" t="n">
        <f aca="false">SUBTOTAL(9,K218:K219)</f>
        <v>0</v>
      </c>
      <c r="L220" s="18" t="n">
        <f aca="false">SUBTOTAL(9,L218:L219)</f>
        <v>0</v>
      </c>
      <c r="M220" s="18" t="n">
        <f aca="false">SUBTOTAL(9,M218:M219)</f>
        <v>0</v>
      </c>
      <c r="N220" s="20" t="n">
        <f aca="false">D220+G220+H220+I220+K220-J220-C220</f>
        <v>-0.00999999999999979</v>
      </c>
      <c r="O220" s="21"/>
    </row>
    <row r="221" customFormat="false" ht="12.75" hidden="false" customHeight="false" outlineLevel="2" collapsed="false">
      <c r="A221" s="17" t="s">
        <v>140</v>
      </c>
      <c r="B221" s="17" t="s">
        <v>140</v>
      </c>
      <c r="C221" s="18" t="n">
        <v>9.8</v>
      </c>
      <c r="D221" s="18" t="n">
        <v>9.74</v>
      </c>
      <c r="E221" s="19"/>
      <c r="F221" s="18"/>
      <c r="G221" s="18"/>
      <c r="H221" s="18"/>
      <c r="I221" s="18"/>
      <c r="J221" s="18"/>
      <c r="K221" s="18"/>
      <c r="L221" s="18"/>
      <c r="M221" s="18"/>
      <c r="N221" s="20" t="n">
        <f aca="false">D221+G221+H221+I221+K221-J221-C221</f>
        <v>-0.0600000000000005</v>
      </c>
      <c r="O221" s="21"/>
    </row>
    <row r="222" customFormat="false" ht="12.75" hidden="false" customHeight="false" outlineLevel="2" collapsed="false">
      <c r="A222" s="17" t="s">
        <v>20</v>
      </c>
      <c r="B222" s="17" t="s">
        <v>20</v>
      </c>
      <c r="C222" s="18" t="n">
        <v>11.8</v>
      </c>
      <c r="D222" s="18" t="n">
        <v>11.77</v>
      </c>
      <c r="E222" s="19"/>
      <c r="F222" s="18"/>
      <c r="G222" s="18"/>
      <c r="H222" s="18"/>
      <c r="I222" s="18"/>
      <c r="J222" s="18"/>
      <c r="K222" s="18"/>
      <c r="L222" s="18"/>
      <c r="M222" s="18"/>
      <c r="N222" s="20" t="n">
        <f aca="false">D222+G222+H222+I222+K222-J222-C222</f>
        <v>-0.0300000000000011</v>
      </c>
      <c r="O222" s="21"/>
    </row>
    <row r="223" customFormat="false" ht="12.75" hidden="false" customHeight="false" outlineLevel="2" collapsed="false">
      <c r="A223" s="28" t="s">
        <v>21</v>
      </c>
      <c r="B223" s="28" t="s">
        <v>21</v>
      </c>
      <c r="C223" s="18" t="n">
        <v>3</v>
      </c>
      <c r="D223" s="18" t="n">
        <v>3.42</v>
      </c>
      <c r="E223" s="19"/>
      <c r="F223" s="18"/>
      <c r="G223" s="18"/>
      <c r="H223" s="18"/>
      <c r="I223" s="18"/>
      <c r="J223" s="18"/>
      <c r="K223" s="18"/>
      <c r="L223" s="18"/>
      <c r="M223" s="18"/>
      <c r="N223" s="20" t="n">
        <f aca="false">D223+G223+H223+I223+K223-J223-C223</f>
        <v>0.42</v>
      </c>
      <c r="O223" s="21"/>
    </row>
    <row r="224" customFormat="false" ht="12.75" hidden="false" customHeight="false" outlineLevel="1" collapsed="false">
      <c r="A224" s="17" t="s">
        <v>22</v>
      </c>
      <c r="B224" s="17" t="s">
        <v>22</v>
      </c>
      <c r="C224" s="18" t="n">
        <v>6.5</v>
      </c>
      <c r="D224" s="18" t="n">
        <v>6.64</v>
      </c>
      <c r="E224" s="19"/>
      <c r="F224" s="18"/>
      <c r="G224" s="18"/>
      <c r="H224" s="18"/>
      <c r="I224" s="18"/>
      <c r="J224" s="18"/>
      <c r="K224" s="18"/>
      <c r="L224" s="18"/>
      <c r="M224" s="18"/>
      <c r="N224" s="20" t="n">
        <f aca="false">D224+G224+H224+I224+K224-J224-C224</f>
        <v>0.14</v>
      </c>
      <c r="O224" s="21"/>
    </row>
    <row r="225" customFormat="false" ht="12.75" hidden="false" customHeight="false" outlineLevel="2" collapsed="false">
      <c r="A225" s="17"/>
      <c r="B225" s="17"/>
      <c r="C225" s="23" t="n">
        <f aca="false">SUBTOTAL(9,C221:C224)</f>
        <v>31.1</v>
      </c>
      <c r="D225" s="23" t="n">
        <f aca="false">SUBTOTAL(9,D221:D224)</f>
        <v>31.57</v>
      </c>
      <c r="E225" s="19"/>
      <c r="F225" s="18" t="n">
        <f aca="false">SUBTOTAL(9,F221:F224)</f>
        <v>0</v>
      </c>
      <c r="G225" s="18" t="n">
        <f aca="false">SUBTOTAL(9,G221:G224)</f>
        <v>0</v>
      </c>
      <c r="H225" s="18" t="n">
        <f aca="false">SUBTOTAL(9,H221:H224)</f>
        <v>0</v>
      </c>
      <c r="I225" s="18" t="n">
        <f aca="false">SUBTOTAL(9,I221:I224)</f>
        <v>0</v>
      </c>
      <c r="J225" s="18" t="n">
        <f aca="false">SUBTOTAL(9,J221:J224)</f>
        <v>0</v>
      </c>
      <c r="K225" s="18" t="n">
        <f aca="false">SUBTOTAL(9,K221:K224)</f>
        <v>0</v>
      </c>
      <c r="L225" s="18" t="n">
        <f aca="false">SUBTOTAL(9,L221:L224)</f>
        <v>0</v>
      </c>
      <c r="M225" s="18" t="n">
        <f aca="false">SUBTOTAL(9,M221:M224)</f>
        <v>0</v>
      </c>
      <c r="N225" s="20" t="n">
        <f aca="false">D225+G225+H225+I225+K225-J225-C225</f>
        <v>0.469999999999999</v>
      </c>
      <c r="O225" s="21"/>
    </row>
    <row r="226" customFormat="false" ht="12.75" hidden="false" customHeight="false" outlineLevel="2" collapsed="false">
      <c r="A226" s="17" t="s">
        <v>255</v>
      </c>
      <c r="B226" s="17" t="s">
        <v>255</v>
      </c>
      <c r="C226" s="18" t="n">
        <v>10.4</v>
      </c>
      <c r="D226" s="18" t="n">
        <v>10.82</v>
      </c>
      <c r="E226" s="19"/>
      <c r="F226" s="18"/>
      <c r="G226" s="18"/>
      <c r="H226" s="18"/>
      <c r="I226" s="18"/>
      <c r="J226" s="18"/>
      <c r="K226" s="18"/>
      <c r="L226" s="18"/>
      <c r="M226" s="18"/>
      <c r="N226" s="20" t="n">
        <f aca="false">D226+G226+H226+I226+K226-J226-C226</f>
        <v>0.42</v>
      </c>
      <c r="O226" s="21"/>
    </row>
    <row r="227" customFormat="false" ht="12.75" hidden="false" customHeight="false" outlineLevel="2" collapsed="false">
      <c r="A227" s="17" t="s">
        <v>20</v>
      </c>
      <c r="B227" s="17" t="s">
        <v>20</v>
      </c>
      <c r="C227" s="18" t="n">
        <v>10.3</v>
      </c>
      <c r="D227" s="18" t="n">
        <v>11.59</v>
      </c>
      <c r="E227" s="19"/>
      <c r="F227" s="18"/>
      <c r="G227" s="18"/>
      <c r="H227" s="18"/>
      <c r="I227" s="18"/>
      <c r="J227" s="18"/>
      <c r="K227" s="18"/>
      <c r="L227" s="18"/>
      <c r="M227" s="18"/>
      <c r="N227" s="20" t="n">
        <f aca="false">D227+G227+H227+I227+K227-J227-C227</f>
        <v>1.29</v>
      </c>
      <c r="O227" s="21"/>
    </row>
    <row r="228" customFormat="false" ht="12.75" hidden="false" customHeight="false" outlineLevel="1" collapsed="false">
      <c r="A228" s="17" t="s">
        <v>21</v>
      </c>
      <c r="B228" s="17" t="s">
        <v>21</v>
      </c>
      <c r="C228" s="18" t="n">
        <v>3.9</v>
      </c>
      <c r="D228" s="18" t="n">
        <v>3.49</v>
      </c>
      <c r="E228" s="19"/>
      <c r="F228" s="18"/>
      <c r="G228" s="18"/>
      <c r="H228" s="18"/>
      <c r="I228" s="18"/>
      <c r="J228" s="18"/>
      <c r="K228" s="18"/>
      <c r="L228" s="18"/>
      <c r="M228" s="18"/>
      <c r="N228" s="20" t="n">
        <f aca="false">D228+G228+H228+I228+K228-J228-C228</f>
        <v>-0.41</v>
      </c>
      <c r="O228" s="21"/>
    </row>
    <row r="229" customFormat="false" ht="12.75" hidden="false" customHeight="false" outlineLevel="2" collapsed="false">
      <c r="A229" s="17"/>
      <c r="B229" s="17"/>
      <c r="C229" s="23" t="n">
        <f aca="false">SUBTOTAL(9,C226:C228)</f>
        <v>24.6</v>
      </c>
      <c r="D229" s="23" t="n">
        <f aca="false">SUBTOTAL(9,D226:D228)</f>
        <v>25.9</v>
      </c>
      <c r="E229" s="19"/>
      <c r="F229" s="18" t="n">
        <f aca="false">SUBTOTAL(9,F226:F228)</f>
        <v>0</v>
      </c>
      <c r="G229" s="18" t="n">
        <f aca="false">SUBTOTAL(9,G226:G228)</f>
        <v>0</v>
      </c>
      <c r="H229" s="18" t="n">
        <f aca="false">SUBTOTAL(9,H226:H228)</f>
        <v>0</v>
      </c>
      <c r="I229" s="18" t="n">
        <f aca="false">SUBTOTAL(9,I226:I228)</f>
        <v>0</v>
      </c>
      <c r="J229" s="18" t="n">
        <f aca="false">SUBTOTAL(9,J226:J228)</f>
        <v>0</v>
      </c>
      <c r="K229" s="18" t="n">
        <f aca="false">SUBTOTAL(9,K226:K228)</f>
        <v>0</v>
      </c>
      <c r="L229" s="18" t="n">
        <f aca="false">SUBTOTAL(9,L226:L228)</f>
        <v>0</v>
      </c>
      <c r="M229" s="18" t="n">
        <f aca="false">SUBTOTAL(9,M226:M228)</f>
        <v>0</v>
      </c>
      <c r="N229" s="20" t="n">
        <f aca="false">D229+G229+H229+I229+K229-J229-C229</f>
        <v>1.3</v>
      </c>
      <c r="O229" s="21"/>
    </row>
    <row r="230" customFormat="false" ht="12.75" hidden="false" customHeight="false" outlineLevel="2" collapsed="false">
      <c r="A230" s="17" t="s">
        <v>143</v>
      </c>
      <c r="B230" s="17" t="s">
        <v>143</v>
      </c>
      <c r="C230" s="18" t="n">
        <v>5.5</v>
      </c>
      <c r="D230" s="18" t="n">
        <v>5.61</v>
      </c>
      <c r="E230" s="19"/>
      <c r="F230" s="18"/>
      <c r="G230" s="18"/>
      <c r="H230" s="18"/>
      <c r="I230" s="18"/>
      <c r="J230" s="18"/>
      <c r="K230" s="18"/>
      <c r="L230" s="18"/>
      <c r="M230" s="18"/>
      <c r="N230" s="20" t="n">
        <f aca="false">D230+G230+H230+I230+K230-J230-C230</f>
        <v>0.11</v>
      </c>
      <c r="O230" s="21"/>
    </row>
    <row r="231" customFormat="false" ht="12.75" hidden="false" customHeight="false" outlineLevel="1" collapsed="false">
      <c r="A231" s="17" t="s">
        <v>20</v>
      </c>
      <c r="B231" s="17" t="s">
        <v>20</v>
      </c>
      <c r="C231" s="18" t="n">
        <v>9.5</v>
      </c>
      <c r="D231" s="18" t="n">
        <v>9.51</v>
      </c>
      <c r="E231" s="19"/>
      <c r="F231" s="18"/>
      <c r="G231" s="18"/>
      <c r="H231" s="18"/>
      <c r="I231" s="18"/>
      <c r="J231" s="18"/>
      <c r="K231" s="18"/>
      <c r="L231" s="18"/>
      <c r="M231" s="18"/>
      <c r="N231" s="20" t="n">
        <f aca="false">D231+G231+H231+I231+K231-J231-C231</f>
        <v>0.00999999999999979</v>
      </c>
      <c r="O231" s="21"/>
    </row>
    <row r="232" customFormat="false" ht="12.75" hidden="false" customHeight="false" outlineLevel="2" collapsed="false">
      <c r="A232" s="17"/>
      <c r="B232" s="17"/>
      <c r="C232" s="23" t="n">
        <f aca="false">SUBTOTAL(9,C230:C231)</f>
        <v>15</v>
      </c>
      <c r="D232" s="23" t="n">
        <f aca="false">SUBTOTAL(9,D230:D231)</f>
        <v>15.12</v>
      </c>
      <c r="E232" s="19"/>
      <c r="F232" s="18" t="n">
        <f aca="false">SUBTOTAL(9,F230:F231)</f>
        <v>0</v>
      </c>
      <c r="G232" s="18" t="n">
        <f aca="false">SUBTOTAL(9,G230:G231)</f>
        <v>0</v>
      </c>
      <c r="H232" s="18" t="n">
        <f aca="false">SUBTOTAL(9,H230:H231)</f>
        <v>0</v>
      </c>
      <c r="I232" s="18" t="n">
        <f aca="false">SUBTOTAL(9,I230:I231)</f>
        <v>0</v>
      </c>
      <c r="J232" s="18" t="n">
        <f aca="false">SUBTOTAL(9,J230:J231)</f>
        <v>0</v>
      </c>
      <c r="K232" s="18" t="n">
        <f aca="false">SUBTOTAL(9,K230:K231)</f>
        <v>0</v>
      </c>
      <c r="L232" s="18" t="n">
        <f aca="false">SUBTOTAL(9,L230:L231)</f>
        <v>0</v>
      </c>
      <c r="M232" s="18" t="n">
        <f aca="false">SUBTOTAL(9,M230:M231)</f>
        <v>0</v>
      </c>
      <c r="N232" s="20" t="n">
        <f aca="false">D232+G232+H232+I232+K232-J232-C232</f>
        <v>0.120000000000001</v>
      </c>
      <c r="O232" s="21"/>
    </row>
    <row r="233" customFormat="false" ht="12.75" hidden="false" customHeight="false" outlineLevel="2" collapsed="false">
      <c r="A233" s="17" t="s">
        <v>145</v>
      </c>
      <c r="B233" s="17" t="s">
        <v>145</v>
      </c>
      <c r="C233" s="18" t="n">
        <v>10.6</v>
      </c>
      <c r="D233" s="18" t="n">
        <v>14.39</v>
      </c>
      <c r="E233" s="19"/>
      <c r="F233" s="18"/>
      <c r="G233" s="18"/>
      <c r="H233" s="18"/>
      <c r="I233" s="18"/>
      <c r="J233" s="18"/>
      <c r="K233" s="18"/>
      <c r="L233" s="18"/>
      <c r="M233" s="18"/>
      <c r="N233" s="20" t="n">
        <f aca="false">D233+G233+H233+I233+K233-J233-C233</f>
        <v>3.79</v>
      </c>
      <c r="O233" s="21"/>
    </row>
    <row r="234" customFormat="false" ht="12.75" hidden="false" customHeight="false" outlineLevel="2" collapsed="false">
      <c r="A234" s="17" t="s">
        <v>20</v>
      </c>
      <c r="B234" s="17" t="s">
        <v>20</v>
      </c>
      <c r="C234" s="18" t="n">
        <v>10.2</v>
      </c>
      <c r="D234" s="18" t="n">
        <v>11.64</v>
      </c>
      <c r="E234" s="19"/>
      <c r="F234" s="18"/>
      <c r="G234" s="18"/>
      <c r="H234" s="18"/>
      <c r="I234" s="18"/>
      <c r="J234" s="18"/>
      <c r="K234" s="18"/>
      <c r="L234" s="18"/>
      <c r="M234" s="18"/>
      <c r="N234" s="20" t="n">
        <f aca="false">D234+G234+H234+I234+K234-J234-C234</f>
        <v>1.44</v>
      </c>
      <c r="O234" s="21"/>
    </row>
    <row r="235" customFormat="false" ht="12.75" hidden="false" customHeight="false" outlineLevel="2" collapsed="false">
      <c r="A235" s="17" t="s">
        <v>21</v>
      </c>
      <c r="B235" s="17" t="s">
        <v>21</v>
      </c>
      <c r="C235" s="29" t="n">
        <v>2.6</v>
      </c>
      <c r="D235" s="18" t="n">
        <v>2.85</v>
      </c>
      <c r="E235" s="19"/>
      <c r="F235" s="18"/>
      <c r="G235" s="18"/>
      <c r="H235" s="18"/>
      <c r="I235" s="18"/>
      <c r="J235" s="18"/>
      <c r="K235" s="18"/>
      <c r="L235" s="18"/>
      <c r="M235" s="18"/>
      <c r="N235" s="20" t="n">
        <f aca="false">D235+G235+H235+I235+K235-J235-C235</f>
        <v>0.25</v>
      </c>
      <c r="O235" s="21"/>
    </row>
    <row r="236" customFormat="false" ht="12.75" hidden="false" customHeight="false" outlineLevel="1" collapsed="false">
      <c r="A236" s="17" t="s">
        <v>22</v>
      </c>
      <c r="B236" s="17" t="s">
        <v>22</v>
      </c>
      <c r="C236" s="29" t="n">
        <v>0.8</v>
      </c>
      <c r="D236" s="18" t="n">
        <v>0.59</v>
      </c>
      <c r="E236" s="19"/>
      <c r="F236" s="18"/>
      <c r="G236" s="18"/>
      <c r="H236" s="18"/>
      <c r="I236" s="18"/>
      <c r="J236" s="18"/>
      <c r="K236" s="18"/>
      <c r="L236" s="18"/>
      <c r="M236" s="18"/>
      <c r="N236" s="20" t="n">
        <f aca="false">D236+G236+H236+I236+K236-J236-C236</f>
        <v>-0.21</v>
      </c>
      <c r="O236" s="21"/>
    </row>
    <row r="237" customFormat="false" ht="12.75" hidden="false" customHeight="false" outlineLevel="2" collapsed="false">
      <c r="A237" s="17"/>
      <c r="B237" s="17"/>
      <c r="C237" s="32" t="n">
        <f aca="false">SUBTOTAL(9,C233:C236)</f>
        <v>24.2</v>
      </c>
      <c r="D237" s="23" t="n">
        <f aca="false">SUBTOTAL(9,D233:D236)</f>
        <v>29.47</v>
      </c>
      <c r="E237" s="19"/>
      <c r="F237" s="18" t="n">
        <f aca="false">SUBTOTAL(9,F233:F236)</f>
        <v>0</v>
      </c>
      <c r="G237" s="18" t="n">
        <f aca="false">SUBTOTAL(9,G233:G236)</f>
        <v>0</v>
      </c>
      <c r="H237" s="18" t="n">
        <f aca="false">SUBTOTAL(9,H233:H236)</f>
        <v>0</v>
      </c>
      <c r="I237" s="18" t="n">
        <f aca="false">SUBTOTAL(9,I233:I236)</f>
        <v>0</v>
      </c>
      <c r="J237" s="18" t="n">
        <f aca="false">SUBTOTAL(9,J233:J236)</f>
        <v>0</v>
      </c>
      <c r="K237" s="18" t="n">
        <f aca="false">SUBTOTAL(9,K233:K236)</f>
        <v>0</v>
      </c>
      <c r="L237" s="18" t="n">
        <f aca="false">SUBTOTAL(9,L233:L236)</f>
        <v>0</v>
      </c>
      <c r="M237" s="18" t="n">
        <f aca="false">SUBTOTAL(9,M233:M236)</f>
        <v>0</v>
      </c>
      <c r="N237" s="20" t="n">
        <f aca="false">D237+G237+H237+I237+K237-J237-C237</f>
        <v>5.27</v>
      </c>
      <c r="O237" s="21"/>
    </row>
    <row r="238" customFormat="false" ht="12.75" hidden="false" customHeight="false" outlineLevel="2" collapsed="false">
      <c r="A238" s="17" t="s">
        <v>147</v>
      </c>
      <c r="B238" s="17" t="s">
        <v>147</v>
      </c>
      <c r="C238" s="29" t="n">
        <v>10.1</v>
      </c>
      <c r="D238" s="18" t="n">
        <v>7.97</v>
      </c>
      <c r="E238" s="19"/>
      <c r="F238" s="18"/>
      <c r="G238" s="18"/>
      <c r="H238" s="18"/>
      <c r="I238" s="18"/>
      <c r="J238" s="18"/>
      <c r="K238" s="18"/>
      <c r="L238" s="18"/>
      <c r="M238" s="18"/>
      <c r="N238" s="20" t="n">
        <f aca="false">D238+G238+H238+I238+K238-J238-C238</f>
        <v>-2.13</v>
      </c>
      <c r="O238" s="21"/>
    </row>
    <row r="239" customFormat="false" ht="12.75" hidden="false" customHeight="false" outlineLevel="2" collapsed="false">
      <c r="A239" s="17" t="s">
        <v>20</v>
      </c>
      <c r="B239" s="17" t="s">
        <v>20</v>
      </c>
      <c r="C239" s="29" t="n">
        <v>9.5</v>
      </c>
      <c r="D239" s="18" t="n">
        <v>7.71</v>
      </c>
      <c r="E239" s="19" t="s">
        <v>232</v>
      </c>
      <c r="F239" s="18"/>
      <c r="G239" s="18"/>
      <c r="H239" s="18"/>
      <c r="I239" s="18"/>
      <c r="J239" s="18"/>
      <c r="K239" s="18"/>
      <c r="L239" s="18"/>
      <c r="M239" s="18"/>
      <c r="N239" s="20" t="n">
        <f aca="false">D239+G239+H239+I239+K239-J239-C239</f>
        <v>-1.79</v>
      </c>
      <c r="O239" s="21"/>
    </row>
    <row r="240" customFormat="false" ht="12.75" hidden="false" customHeight="false" outlineLevel="2" collapsed="false">
      <c r="A240" s="28" t="s">
        <v>21</v>
      </c>
      <c r="B240" s="28" t="s">
        <v>21</v>
      </c>
      <c r="C240" s="30" t="n">
        <v>1.7</v>
      </c>
      <c r="D240" s="18" t="n">
        <v>2.18</v>
      </c>
      <c r="E240" s="19"/>
      <c r="F240" s="18"/>
      <c r="G240" s="18"/>
      <c r="H240" s="18"/>
      <c r="I240" s="18"/>
      <c r="J240" s="18"/>
      <c r="K240" s="18"/>
      <c r="L240" s="18"/>
      <c r="M240" s="18"/>
      <c r="N240" s="20" t="n">
        <f aca="false">D240+G240+H240+I240+K240-J240-C240</f>
        <v>0.48</v>
      </c>
      <c r="O240" s="21"/>
    </row>
    <row r="241" customFormat="false" ht="12.75" hidden="false" customHeight="false" outlineLevel="2" collapsed="false">
      <c r="A241" s="28" t="s">
        <v>22</v>
      </c>
      <c r="B241" s="28" t="s">
        <v>22</v>
      </c>
      <c r="C241" s="30" t="n">
        <v>1.8</v>
      </c>
      <c r="D241" s="18" t="n">
        <v>3.26</v>
      </c>
      <c r="E241" s="19" t="s">
        <v>256</v>
      </c>
      <c r="F241" s="18"/>
      <c r="G241" s="18"/>
      <c r="H241" s="18"/>
      <c r="I241" s="18"/>
      <c r="J241" s="18"/>
      <c r="K241" s="18"/>
      <c r="L241" s="18"/>
      <c r="M241" s="18"/>
      <c r="N241" s="20" t="n">
        <f aca="false">D241+G241+H241+I241+K241-J241-C241</f>
        <v>1.46</v>
      </c>
      <c r="O241" s="21"/>
    </row>
    <row r="242" customFormat="false" ht="12.75" hidden="false" customHeight="false" outlineLevel="2" collapsed="false">
      <c r="A242" s="28" t="s">
        <v>23</v>
      </c>
      <c r="B242" s="28" t="s">
        <v>23</v>
      </c>
      <c r="C242" s="30" t="n">
        <v>2.9</v>
      </c>
      <c r="D242" s="18" t="n">
        <v>1.79</v>
      </c>
      <c r="E242" s="19" t="s">
        <v>232</v>
      </c>
      <c r="F242" s="18"/>
      <c r="G242" s="18"/>
      <c r="H242" s="18"/>
      <c r="I242" s="18"/>
      <c r="J242" s="18"/>
      <c r="K242" s="18"/>
      <c r="L242" s="18"/>
      <c r="M242" s="18"/>
      <c r="N242" s="20" t="n">
        <f aca="false">D242+G242+H242+I242+K242-J242-C242</f>
        <v>-1.11</v>
      </c>
      <c r="O242" s="21"/>
    </row>
    <row r="243" customFormat="false" ht="12.75" hidden="false" customHeight="false" outlineLevel="1" collapsed="false">
      <c r="A243" s="28"/>
      <c r="B243" s="28" t="s">
        <v>24</v>
      </c>
      <c r="C243" s="30"/>
      <c r="D243" s="18" t="n">
        <v>0.54</v>
      </c>
      <c r="E243" s="19" t="s">
        <v>232</v>
      </c>
      <c r="F243" s="18"/>
      <c r="G243" s="18"/>
      <c r="H243" s="18"/>
      <c r="I243" s="18"/>
      <c r="J243" s="18"/>
      <c r="K243" s="18"/>
      <c r="L243" s="18"/>
      <c r="M243" s="18"/>
      <c r="N243" s="20" t="n">
        <f aca="false">D243+G243+H243+I243+K243-J243-C243</f>
        <v>0.54</v>
      </c>
      <c r="O243" s="21"/>
    </row>
    <row r="244" customFormat="false" ht="12.75" hidden="false" customHeight="false" outlineLevel="2" collapsed="false">
      <c r="A244" s="28"/>
      <c r="B244" s="28"/>
      <c r="C244" s="31" t="n">
        <f aca="false">SUBTOTAL(9,C238:C243)</f>
        <v>26</v>
      </c>
      <c r="D244" s="23" t="n">
        <f aca="false">SUBTOTAL(9,D238:D243)</f>
        <v>23.45</v>
      </c>
      <c r="E244" s="19"/>
      <c r="F244" s="18" t="n">
        <f aca="false">SUBTOTAL(9,F238:F243)</f>
        <v>0</v>
      </c>
      <c r="G244" s="18" t="n">
        <f aca="false">SUBTOTAL(9,G238:G243)</f>
        <v>0</v>
      </c>
      <c r="H244" s="18" t="n">
        <f aca="false">SUBTOTAL(9,H238:H243)</f>
        <v>0</v>
      </c>
      <c r="I244" s="18" t="n">
        <f aca="false">SUBTOTAL(9,I238:I243)</f>
        <v>0</v>
      </c>
      <c r="J244" s="18" t="n">
        <f aca="false">SUBTOTAL(9,J238:J243)</f>
        <v>0</v>
      </c>
      <c r="K244" s="18" t="n">
        <f aca="false">SUBTOTAL(9,K238:K243)</f>
        <v>0</v>
      </c>
      <c r="L244" s="18" t="n">
        <f aca="false">SUBTOTAL(9,L238:L243)</f>
        <v>0</v>
      </c>
      <c r="M244" s="18" t="n">
        <f aca="false">SUBTOTAL(9,M238:M243)</f>
        <v>0</v>
      </c>
      <c r="N244" s="20" t="n">
        <f aca="false">D244+G244+H244+I244+K244-J244-C244</f>
        <v>-2.55</v>
      </c>
      <c r="O244" s="21"/>
    </row>
    <row r="245" customFormat="false" ht="12.75" hidden="false" customHeight="false" outlineLevel="2" collapsed="false">
      <c r="A245" s="17" t="s">
        <v>149</v>
      </c>
      <c r="B245" s="17" t="s">
        <v>149</v>
      </c>
      <c r="C245" s="29" t="n">
        <v>15.6</v>
      </c>
      <c r="D245" s="18" t="n">
        <v>16.76</v>
      </c>
      <c r="E245" s="19"/>
      <c r="F245" s="18"/>
      <c r="G245" s="18"/>
      <c r="H245" s="18"/>
      <c r="I245" s="18"/>
      <c r="J245" s="18"/>
      <c r="K245" s="18"/>
      <c r="L245" s="18"/>
      <c r="M245" s="18"/>
      <c r="N245" s="20" t="n">
        <f aca="false">D245+G245+H245+I245+K245-J245-C245</f>
        <v>1.16</v>
      </c>
      <c r="O245" s="21"/>
    </row>
    <row r="246" customFormat="false" ht="12.75" hidden="false" customHeight="false" outlineLevel="2" collapsed="false">
      <c r="A246" s="17" t="s">
        <v>20</v>
      </c>
      <c r="B246" s="17" t="s">
        <v>20</v>
      </c>
      <c r="C246" s="29" t="n">
        <v>11.4</v>
      </c>
      <c r="D246" s="18" t="n">
        <v>6.41</v>
      </c>
      <c r="E246" s="19" t="s">
        <v>232</v>
      </c>
      <c r="F246" s="18"/>
      <c r="G246" s="18"/>
      <c r="H246" s="18"/>
      <c r="I246" s="18"/>
      <c r="J246" s="18"/>
      <c r="K246" s="18"/>
      <c r="L246" s="18"/>
      <c r="M246" s="18"/>
      <c r="N246" s="20" t="n">
        <f aca="false">D246+G246+H246+I246+K246-J246-C246</f>
        <v>-4.99</v>
      </c>
      <c r="O246" s="21"/>
    </row>
    <row r="247" customFormat="false" ht="12.75" hidden="false" customHeight="false" outlineLevel="2" collapsed="false">
      <c r="A247" s="17"/>
      <c r="B247" s="17" t="s">
        <v>21</v>
      </c>
      <c r="C247" s="29"/>
      <c r="D247" s="18" t="n">
        <v>3.73</v>
      </c>
      <c r="E247" s="19" t="s">
        <v>232</v>
      </c>
      <c r="F247" s="18"/>
      <c r="G247" s="18"/>
      <c r="H247" s="18"/>
      <c r="I247" s="18"/>
      <c r="J247" s="18"/>
      <c r="K247" s="18"/>
      <c r="L247" s="18"/>
      <c r="M247" s="18"/>
      <c r="N247" s="20" t="n">
        <f aca="false">D247+G247+H247+I247+K247-J247-C247</f>
        <v>3.73</v>
      </c>
      <c r="O247" s="21"/>
    </row>
    <row r="248" customFormat="false" ht="12.75" hidden="false" customHeight="false" outlineLevel="1" collapsed="false">
      <c r="A248" s="17"/>
      <c r="B248" s="17" t="s">
        <v>22</v>
      </c>
      <c r="C248" s="29"/>
      <c r="D248" s="18" t="n">
        <v>0.87</v>
      </c>
      <c r="E248" s="19" t="s">
        <v>257</v>
      </c>
      <c r="F248" s="18"/>
      <c r="G248" s="18"/>
      <c r="H248" s="18"/>
      <c r="I248" s="18"/>
      <c r="J248" s="18" t="n">
        <v>0.87</v>
      </c>
      <c r="K248" s="18"/>
      <c r="L248" s="18"/>
      <c r="M248" s="18"/>
      <c r="N248" s="20" t="n">
        <f aca="false">D248+G248+H248+I248+K248-J248-C248</f>
        <v>0</v>
      </c>
      <c r="O248" s="21"/>
    </row>
    <row r="249" customFormat="false" ht="12.75" hidden="false" customHeight="false" outlineLevel="2" collapsed="false">
      <c r="A249" s="17"/>
      <c r="B249" s="17"/>
      <c r="C249" s="32" t="n">
        <f aca="false">SUBTOTAL(9,C245:C248)</f>
        <v>27</v>
      </c>
      <c r="D249" s="23" t="n">
        <f aca="false">SUBTOTAL(9,D245:D248)</f>
        <v>27.77</v>
      </c>
      <c r="E249" s="19"/>
      <c r="F249" s="18" t="n">
        <f aca="false">SUBTOTAL(9,F245:F248)</f>
        <v>0</v>
      </c>
      <c r="G249" s="18" t="n">
        <f aca="false">SUBTOTAL(9,G245:G248)</f>
        <v>0</v>
      </c>
      <c r="H249" s="18" t="n">
        <f aca="false">SUBTOTAL(9,H245:H248)</f>
        <v>0</v>
      </c>
      <c r="I249" s="18" t="n">
        <f aca="false">SUBTOTAL(9,I245:I248)</f>
        <v>0</v>
      </c>
      <c r="J249" s="18" t="n">
        <f aca="false">SUBTOTAL(9,J245:J248)</f>
        <v>0.87</v>
      </c>
      <c r="K249" s="18" t="n">
        <f aca="false">SUBTOTAL(9,K245:K248)</f>
        <v>0</v>
      </c>
      <c r="L249" s="18" t="n">
        <f aca="false">SUBTOTAL(9,L245:L248)</f>
        <v>0</v>
      </c>
      <c r="M249" s="18" t="n">
        <f aca="false">SUBTOTAL(9,M245:M248)</f>
        <v>0</v>
      </c>
      <c r="N249" s="20" t="n">
        <f aca="false">D249+G249+H249+I249+K249-J249-C249</f>
        <v>-0.0999999999999979</v>
      </c>
      <c r="O249" s="21"/>
    </row>
    <row r="250" customFormat="false" ht="12.75" hidden="false" customHeight="false" outlineLevel="2" collapsed="false">
      <c r="A250" s="17" t="n">
        <v>57</v>
      </c>
      <c r="B250" s="17" t="s">
        <v>258</v>
      </c>
      <c r="C250" s="18" t="n">
        <v>27</v>
      </c>
      <c r="D250" s="18" t="n">
        <v>28.21</v>
      </c>
      <c r="E250" s="19"/>
      <c r="F250" s="18"/>
      <c r="G250" s="18"/>
      <c r="H250" s="18"/>
      <c r="I250" s="18"/>
      <c r="J250" s="18"/>
      <c r="K250" s="18"/>
      <c r="L250" s="18"/>
      <c r="M250" s="18"/>
      <c r="N250" s="20" t="n">
        <f aca="false">D250+G250+H250+I250+K250-J250-C250</f>
        <v>1.21</v>
      </c>
      <c r="O250" s="21"/>
    </row>
    <row r="251" customFormat="false" ht="12.75" hidden="false" customHeight="false" outlineLevel="1" collapsed="false">
      <c r="A251" s="17"/>
      <c r="B251" s="17" t="s">
        <v>20</v>
      </c>
      <c r="C251" s="18"/>
      <c r="D251" s="18" t="n">
        <v>6.18</v>
      </c>
      <c r="E251" s="19" t="s">
        <v>257</v>
      </c>
      <c r="F251" s="18"/>
      <c r="G251" s="18"/>
      <c r="H251" s="18"/>
      <c r="I251" s="18"/>
      <c r="J251" s="18" t="n">
        <v>5.89</v>
      </c>
      <c r="K251" s="18"/>
      <c r="L251" s="18"/>
      <c r="M251" s="18"/>
      <c r="N251" s="20" t="n">
        <f aca="false">D251+G251+H251+I251+K251-J251-C251</f>
        <v>0.29</v>
      </c>
      <c r="O251" s="21"/>
    </row>
    <row r="252" customFormat="false" ht="12.75" hidden="false" customHeight="false" outlineLevel="2" collapsed="false">
      <c r="A252" s="17"/>
      <c r="B252" s="17"/>
      <c r="C252" s="23" t="n">
        <f aca="false">SUBTOTAL(9,C250:C251)</f>
        <v>27</v>
      </c>
      <c r="D252" s="23" t="n">
        <f aca="false">SUBTOTAL(9,D250:D251)</f>
        <v>34.39</v>
      </c>
      <c r="E252" s="19"/>
      <c r="F252" s="18" t="n">
        <f aca="false">SUBTOTAL(9,F250:F251)</f>
        <v>0</v>
      </c>
      <c r="G252" s="18" t="n">
        <f aca="false">SUBTOTAL(9,G250:G251)</f>
        <v>0</v>
      </c>
      <c r="H252" s="18" t="n">
        <f aca="false">SUBTOTAL(9,H250:H251)</f>
        <v>0</v>
      </c>
      <c r="I252" s="18" t="n">
        <f aca="false">SUBTOTAL(9,I250:I251)</f>
        <v>0</v>
      </c>
      <c r="J252" s="18" t="n">
        <f aca="false">SUBTOTAL(9,J250:J251)</f>
        <v>5.89</v>
      </c>
      <c r="K252" s="18" t="n">
        <f aca="false">SUBTOTAL(9,K250:K251)</f>
        <v>0</v>
      </c>
      <c r="L252" s="18" t="n">
        <f aca="false">SUBTOTAL(9,L250:L251)</f>
        <v>0</v>
      </c>
      <c r="M252" s="18" t="n">
        <f aca="false">SUBTOTAL(9,M250:M251)</f>
        <v>0</v>
      </c>
      <c r="N252" s="20" t="n">
        <f aca="false">D252+G252+H252+I252+K252-J252-C252</f>
        <v>1.5</v>
      </c>
      <c r="O252" s="21"/>
    </row>
    <row r="253" customFormat="false" ht="12.75" hidden="false" customHeight="false" outlineLevel="2" collapsed="false">
      <c r="A253" s="28" t="s">
        <v>152</v>
      </c>
      <c r="B253" s="28" t="s">
        <v>152</v>
      </c>
      <c r="C253" s="18" t="n">
        <v>34.4</v>
      </c>
      <c r="D253" s="18" t="n">
        <v>37.36</v>
      </c>
      <c r="E253" s="19" t="s">
        <v>259</v>
      </c>
      <c r="F253" s="18"/>
      <c r="G253" s="18"/>
      <c r="H253" s="18"/>
      <c r="I253" s="18"/>
      <c r="J253" s="18"/>
      <c r="K253" s="18"/>
      <c r="L253" s="18"/>
      <c r="M253" s="18"/>
      <c r="N253" s="20" t="n">
        <f aca="false">D253+G253+H253+I253+K253-J253-C253</f>
        <v>2.96</v>
      </c>
      <c r="O253" s="21"/>
    </row>
    <row r="254" customFormat="false" ht="12.75" hidden="false" customHeight="false" outlineLevel="2" collapsed="false">
      <c r="A254" s="17" t="s">
        <v>20</v>
      </c>
      <c r="B254" s="17" t="s">
        <v>20</v>
      </c>
      <c r="C254" s="18" t="n">
        <v>2.2</v>
      </c>
      <c r="D254" s="18" t="n">
        <v>2.31</v>
      </c>
      <c r="E254" s="19"/>
      <c r="F254" s="18"/>
      <c r="G254" s="18"/>
      <c r="H254" s="18"/>
      <c r="I254" s="18"/>
      <c r="J254" s="18"/>
      <c r="K254" s="18"/>
      <c r="L254" s="18"/>
      <c r="M254" s="18"/>
      <c r="N254" s="20" t="n">
        <f aca="false">D254+G254+H254+I254+K254-J254-C254</f>
        <v>0.11</v>
      </c>
      <c r="O254" s="21"/>
    </row>
    <row r="255" customFormat="false" ht="12.75" hidden="false" customHeight="false" outlineLevel="2" collapsed="false">
      <c r="A255" s="17" t="s">
        <v>21</v>
      </c>
      <c r="B255" s="17" t="s">
        <v>21</v>
      </c>
      <c r="C255" s="18" t="n">
        <v>3.2</v>
      </c>
      <c r="D255" s="18" t="n">
        <v>3.2</v>
      </c>
      <c r="E255" s="19"/>
      <c r="F255" s="18"/>
      <c r="G255" s="18"/>
      <c r="H255" s="18"/>
      <c r="I255" s="18"/>
      <c r="J255" s="18"/>
      <c r="K255" s="18"/>
      <c r="L255" s="18"/>
      <c r="M255" s="18"/>
      <c r="N255" s="20" t="n">
        <f aca="false">D255+G255+H255+I255+K255-J255-C255</f>
        <v>0</v>
      </c>
      <c r="O255" s="21"/>
    </row>
    <row r="256" customFormat="false" ht="12.75" hidden="false" customHeight="false" outlineLevel="2" collapsed="false">
      <c r="A256" s="17" t="s">
        <v>22</v>
      </c>
      <c r="B256" s="17"/>
      <c r="C256" s="18" t="n">
        <v>1.1</v>
      </c>
      <c r="D256" s="18"/>
      <c r="E256" s="19"/>
      <c r="F256" s="18"/>
      <c r="G256" s="18"/>
      <c r="H256" s="18"/>
      <c r="I256" s="18"/>
      <c r="J256" s="18"/>
      <c r="K256" s="18"/>
      <c r="L256" s="18"/>
      <c r="M256" s="18"/>
      <c r="N256" s="20" t="n">
        <f aca="false">D256+G256+H256+I256+K256-J256-C256</f>
        <v>-1.1</v>
      </c>
      <c r="O256" s="21"/>
    </row>
    <row r="257" customFormat="false" ht="12.75" hidden="false" customHeight="false" outlineLevel="1" collapsed="false">
      <c r="A257" s="22" t="s">
        <v>51</v>
      </c>
      <c r="B257" s="22" t="s">
        <v>51</v>
      </c>
      <c r="C257" s="18" t="n">
        <v>0.4</v>
      </c>
      <c r="D257" s="18" t="n">
        <v>0.37</v>
      </c>
      <c r="E257" s="19"/>
      <c r="F257" s="18"/>
      <c r="G257" s="18"/>
      <c r="H257" s="18"/>
      <c r="I257" s="18"/>
      <c r="J257" s="18"/>
      <c r="K257" s="18"/>
      <c r="L257" s="18"/>
      <c r="M257" s="18"/>
      <c r="N257" s="20" t="n">
        <f aca="false">D257+G257+H257+I257+K257-J257-C257</f>
        <v>-0.03</v>
      </c>
      <c r="O257" s="21"/>
    </row>
    <row r="258" customFormat="false" ht="12.75" hidden="false" customHeight="false" outlineLevel="2" collapsed="false">
      <c r="A258" s="22"/>
      <c r="B258" s="22"/>
      <c r="C258" s="23" t="n">
        <f aca="false">SUBTOTAL(9,C253:C257)</f>
        <v>41.3</v>
      </c>
      <c r="D258" s="23" t="n">
        <f aca="false">SUBTOTAL(9,D253:D257)</f>
        <v>43.24</v>
      </c>
      <c r="E258" s="19"/>
      <c r="F258" s="18" t="n">
        <f aca="false">SUBTOTAL(9,F253:F257)</f>
        <v>0</v>
      </c>
      <c r="G258" s="18" t="n">
        <f aca="false">SUBTOTAL(9,G253:G257)</f>
        <v>0</v>
      </c>
      <c r="H258" s="18" t="n">
        <f aca="false">SUBTOTAL(9,H253:H257)</f>
        <v>0</v>
      </c>
      <c r="I258" s="18" t="n">
        <f aca="false">SUBTOTAL(9,I253:I257)</f>
        <v>0</v>
      </c>
      <c r="J258" s="18" t="n">
        <f aca="false">SUBTOTAL(9,J253:J257)</f>
        <v>0</v>
      </c>
      <c r="K258" s="18" t="n">
        <f aca="false">SUBTOTAL(9,K253:K257)</f>
        <v>0</v>
      </c>
      <c r="L258" s="18" t="n">
        <f aca="false">SUBTOTAL(9,L253:L257)</f>
        <v>0</v>
      </c>
      <c r="M258" s="18" t="n">
        <f aca="false">SUBTOTAL(9,M253:M257)</f>
        <v>0</v>
      </c>
      <c r="N258" s="20" t="n">
        <f aca="false">D258+G258+H258+I258+K258-J258-C258</f>
        <v>1.94</v>
      </c>
      <c r="O258" s="21"/>
    </row>
    <row r="259" customFormat="false" ht="12.75" hidden="false" customHeight="false" outlineLevel="2" collapsed="false">
      <c r="A259" s="17" t="s">
        <v>154</v>
      </c>
      <c r="B259" s="17" t="s">
        <v>154</v>
      </c>
      <c r="C259" s="18" t="n">
        <v>7.2</v>
      </c>
      <c r="D259" s="18" t="n">
        <v>7.86</v>
      </c>
      <c r="E259" s="19"/>
      <c r="F259" s="18"/>
      <c r="G259" s="18"/>
      <c r="H259" s="18"/>
      <c r="I259" s="18"/>
      <c r="J259" s="18"/>
      <c r="K259" s="18"/>
      <c r="L259" s="18"/>
      <c r="M259" s="18"/>
      <c r="N259" s="20" t="n">
        <f aca="false">D259+G259+H259+I259+K259-J259-C259</f>
        <v>0.66</v>
      </c>
      <c r="O259" s="21"/>
    </row>
    <row r="260" customFormat="false" ht="12.75" hidden="false" customHeight="false" outlineLevel="2" collapsed="false">
      <c r="A260" s="17" t="s">
        <v>20</v>
      </c>
      <c r="B260" s="17" t="s">
        <v>20</v>
      </c>
      <c r="C260" s="18" t="n">
        <v>2</v>
      </c>
      <c r="D260" s="18" t="n">
        <v>2.24</v>
      </c>
      <c r="E260" s="19"/>
      <c r="F260" s="18"/>
      <c r="G260" s="18"/>
      <c r="H260" s="18"/>
      <c r="I260" s="18"/>
      <c r="J260" s="18"/>
      <c r="K260" s="18"/>
      <c r="L260" s="18"/>
      <c r="M260" s="18"/>
      <c r="N260" s="20" t="n">
        <f aca="false">D260+G260+H260+I260+K260-J260-C260</f>
        <v>0.24</v>
      </c>
      <c r="O260" s="21"/>
    </row>
    <row r="261" customFormat="false" ht="12.75" hidden="false" customHeight="false" outlineLevel="2" collapsed="false">
      <c r="A261" s="17" t="s">
        <v>21</v>
      </c>
      <c r="B261" s="17" t="s">
        <v>21</v>
      </c>
      <c r="C261" s="18" t="n">
        <v>0.8</v>
      </c>
      <c r="D261" s="18" t="n">
        <v>0.9</v>
      </c>
      <c r="E261" s="19"/>
      <c r="F261" s="18"/>
      <c r="G261" s="18"/>
      <c r="H261" s="18"/>
      <c r="I261" s="18"/>
      <c r="J261" s="18"/>
      <c r="K261" s="18"/>
      <c r="L261" s="18"/>
      <c r="M261" s="18"/>
      <c r="N261" s="20" t="n">
        <f aca="false">D261+G261+H261+I261+K261-J261-C261</f>
        <v>0.1</v>
      </c>
      <c r="O261" s="21"/>
    </row>
    <row r="262" customFormat="false" ht="12.75" hidden="false" customHeight="false" outlineLevel="2" collapsed="false">
      <c r="A262" s="17" t="s">
        <v>22</v>
      </c>
      <c r="B262" s="17" t="s">
        <v>22</v>
      </c>
      <c r="C262" s="18" t="n">
        <v>3.3</v>
      </c>
      <c r="D262" s="18" t="n">
        <v>2.42</v>
      </c>
      <c r="E262" s="19"/>
      <c r="F262" s="18"/>
      <c r="G262" s="18"/>
      <c r="H262" s="18"/>
      <c r="I262" s="18"/>
      <c r="J262" s="18"/>
      <c r="K262" s="18"/>
      <c r="L262" s="18"/>
      <c r="M262" s="18"/>
      <c r="N262" s="20" t="n">
        <f aca="false">D262+G262+H262+I262+K262-J262-C262</f>
        <v>-0.88</v>
      </c>
      <c r="O262" s="21"/>
    </row>
    <row r="263" customFormat="false" ht="12.75" hidden="false" customHeight="false" outlineLevel="1" collapsed="false">
      <c r="A263" s="22" t="s">
        <v>51</v>
      </c>
      <c r="B263" s="22" t="s">
        <v>51</v>
      </c>
      <c r="C263" s="18" t="n">
        <v>1.6</v>
      </c>
      <c r="D263" s="18" t="n">
        <v>1.71</v>
      </c>
      <c r="E263" s="19"/>
      <c r="F263" s="18"/>
      <c r="G263" s="18"/>
      <c r="H263" s="18"/>
      <c r="I263" s="18"/>
      <c r="J263" s="18"/>
      <c r="K263" s="18"/>
      <c r="L263" s="18"/>
      <c r="M263" s="18"/>
      <c r="N263" s="20" t="n">
        <f aca="false">D263+G263+H263+I263+K263-J263-C263</f>
        <v>0.11</v>
      </c>
      <c r="O263" s="21"/>
    </row>
    <row r="264" customFormat="false" ht="12.75" hidden="false" customHeight="false" outlineLevel="2" collapsed="false">
      <c r="A264" s="22"/>
      <c r="B264" s="22"/>
      <c r="C264" s="23" t="n">
        <f aca="false">SUBTOTAL(9,C259:C263)</f>
        <v>14.9</v>
      </c>
      <c r="D264" s="23" t="n">
        <f aca="false">SUBTOTAL(9,D259:D263)</f>
        <v>15.13</v>
      </c>
      <c r="E264" s="19"/>
      <c r="F264" s="18" t="n">
        <f aca="false">SUBTOTAL(9,F259:F263)</f>
        <v>0</v>
      </c>
      <c r="G264" s="18" t="n">
        <f aca="false">SUBTOTAL(9,G259:G263)</f>
        <v>0</v>
      </c>
      <c r="H264" s="18" t="n">
        <f aca="false">SUBTOTAL(9,H259:H263)</f>
        <v>0</v>
      </c>
      <c r="I264" s="18" t="n">
        <f aca="false">SUBTOTAL(9,I259:I263)</f>
        <v>0</v>
      </c>
      <c r="J264" s="18" t="n">
        <f aca="false">SUBTOTAL(9,J259:J263)</f>
        <v>0</v>
      </c>
      <c r="K264" s="18" t="n">
        <f aca="false">SUBTOTAL(9,K259:K263)</f>
        <v>0</v>
      </c>
      <c r="L264" s="18" t="n">
        <f aca="false">SUBTOTAL(9,L259:L263)</f>
        <v>0</v>
      </c>
      <c r="M264" s="18" t="n">
        <f aca="false">SUBTOTAL(9,M259:M263)</f>
        <v>0</v>
      </c>
      <c r="N264" s="20" t="n">
        <f aca="false">D264+G264+H264+I264+K264-J264-C264</f>
        <v>0.23</v>
      </c>
      <c r="O264" s="21"/>
    </row>
    <row r="265" customFormat="false" ht="12.75" hidden="false" customHeight="false" outlineLevel="2" collapsed="false">
      <c r="A265" s="17" t="s">
        <v>157</v>
      </c>
      <c r="B265" s="17" t="s">
        <v>157</v>
      </c>
      <c r="C265" s="18" t="n">
        <v>7.1</v>
      </c>
      <c r="D265" s="18" t="n">
        <v>7.52</v>
      </c>
      <c r="E265" s="19"/>
      <c r="F265" s="18"/>
      <c r="G265" s="18"/>
      <c r="H265" s="18"/>
      <c r="I265" s="18"/>
      <c r="J265" s="18"/>
      <c r="K265" s="18"/>
      <c r="L265" s="18"/>
      <c r="M265" s="18"/>
      <c r="N265" s="20" t="n">
        <f aca="false">D265+G265+H265+I265+K265-J265-C265</f>
        <v>0.42</v>
      </c>
      <c r="O265" s="21"/>
    </row>
    <row r="266" customFormat="false" ht="12.75" hidden="false" customHeight="false" outlineLevel="2" collapsed="false">
      <c r="A266" s="17" t="s">
        <v>20</v>
      </c>
      <c r="B266" s="17" t="s">
        <v>20</v>
      </c>
      <c r="C266" s="18" t="n">
        <v>1</v>
      </c>
      <c r="D266" s="18" t="n">
        <v>1.16</v>
      </c>
      <c r="E266" s="19"/>
      <c r="F266" s="18"/>
      <c r="G266" s="18"/>
      <c r="H266" s="18"/>
      <c r="I266" s="18"/>
      <c r="J266" s="18"/>
      <c r="K266" s="18"/>
      <c r="L266" s="18"/>
      <c r="M266" s="18"/>
      <c r="N266" s="20" t="n">
        <f aca="false">D266+G266+H266+I266+K266-J266-C266</f>
        <v>0.16</v>
      </c>
      <c r="O266" s="21"/>
    </row>
    <row r="267" customFormat="false" ht="12.75" hidden="false" customHeight="false" outlineLevel="2" collapsed="false">
      <c r="A267" s="17" t="s">
        <v>21</v>
      </c>
      <c r="B267" s="17" t="s">
        <v>21</v>
      </c>
      <c r="C267" s="18" t="n">
        <v>1</v>
      </c>
      <c r="D267" s="18" t="n">
        <v>0.96</v>
      </c>
      <c r="E267" s="19" t="s">
        <v>238</v>
      </c>
      <c r="F267" s="18"/>
      <c r="G267" s="18"/>
      <c r="H267" s="18"/>
      <c r="I267" s="18"/>
      <c r="J267" s="18"/>
      <c r="K267" s="18"/>
      <c r="L267" s="18"/>
      <c r="M267" s="18"/>
      <c r="N267" s="20" t="n">
        <f aca="false">D267+G267+H267+I267+K267-J267-C267</f>
        <v>-0.04</v>
      </c>
      <c r="O267" s="21"/>
    </row>
    <row r="268" customFormat="false" ht="12.75" hidden="false" customHeight="false" outlineLevel="2" collapsed="false">
      <c r="A268" s="17" t="s">
        <v>22</v>
      </c>
      <c r="B268" s="17" t="s">
        <v>22</v>
      </c>
      <c r="C268" s="18" t="n">
        <v>0.6</v>
      </c>
      <c r="D268" s="18" t="n">
        <v>0.78</v>
      </c>
      <c r="E268" s="19"/>
      <c r="F268" s="18"/>
      <c r="G268" s="18"/>
      <c r="H268" s="18"/>
      <c r="I268" s="18"/>
      <c r="J268" s="18"/>
      <c r="K268" s="18"/>
      <c r="L268" s="18"/>
      <c r="M268" s="18"/>
      <c r="N268" s="20" t="n">
        <f aca="false">D268+G268+H268+I268+K268-J268-C268</f>
        <v>0.18</v>
      </c>
      <c r="O268" s="21"/>
    </row>
    <row r="269" customFormat="false" ht="12.75" hidden="false" customHeight="false" outlineLevel="2" collapsed="false">
      <c r="A269" s="17" t="s">
        <v>23</v>
      </c>
      <c r="B269" s="17" t="s">
        <v>23</v>
      </c>
      <c r="C269" s="18" t="n">
        <v>2</v>
      </c>
      <c r="D269" s="18" t="n">
        <v>4.45</v>
      </c>
      <c r="E269" s="19"/>
      <c r="F269" s="18"/>
      <c r="G269" s="18"/>
      <c r="H269" s="18"/>
      <c r="I269" s="18"/>
      <c r="J269" s="18"/>
      <c r="K269" s="18"/>
      <c r="L269" s="18"/>
      <c r="M269" s="18"/>
      <c r="N269" s="20" t="n">
        <f aca="false">D269+G269+H269+I269+K269-J269-C269</f>
        <v>2.45</v>
      </c>
      <c r="O269" s="21"/>
    </row>
    <row r="270" customFormat="false" ht="12.75" hidden="false" customHeight="false" outlineLevel="2" collapsed="false">
      <c r="A270" s="17" t="s">
        <v>24</v>
      </c>
      <c r="B270" s="17" t="s">
        <v>24</v>
      </c>
      <c r="C270" s="18" t="n">
        <v>4.9</v>
      </c>
      <c r="D270" s="18" t="n">
        <v>1.7</v>
      </c>
      <c r="E270" s="19"/>
      <c r="F270" s="18"/>
      <c r="G270" s="18"/>
      <c r="H270" s="18"/>
      <c r="I270" s="18"/>
      <c r="J270" s="18"/>
      <c r="K270" s="18"/>
      <c r="L270" s="18"/>
      <c r="M270" s="18"/>
      <c r="N270" s="20" t="n">
        <f aca="false">D270+G270+H270+I270+K270-J270-C270</f>
        <v>-3.2</v>
      </c>
      <c r="O270" s="21"/>
    </row>
    <row r="271" customFormat="false" ht="12.75" hidden="false" customHeight="false" outlineLevel="1" collapsed="false">
      <c r="A271" s="17"/>
      <c r="B271" s="17" t="s">
        <v>29</v>
      </c>
      <c r="C271" s="18"/>
      <c r="D271" s="18" t="n">
        <v>0.41</v>
      </c>
      <c r="E271" s="19"/>
      <c r="F271" s="18"/>
      <c r="G271" s="18"/>
      <c r="H271" s="18"/>
      <c r="I271" s="18"/>
      <c r="J271" s="18"/>
      <c r="K271" s="18"/>
      <c r="L271" s="18"/>
      <c r="M271" s="18"/>
      <c r="N271" s="20" t="n">
        <f aca="false">D271+G271+H271+I271+K271-J271-C271</f>
        <v>0.41</v>
      </c>
      <c r="O271" s="21"/>
    </row>
    <row r="272" customFormat="false" ht="12.75" hidden="false" customHeight="false" outlineLevel="2" collapsed="false">
      <c r="A272" s="17"/>
      <c r="B272" s="17"/>
      <c r="C272" s="23" t="n">
        <f aca="false">SUBTOTAL(9,C265:C271)</f>
        <v>16.6</v>
      </c>
      <c r="D272" s="23" t="n">
        <f aca="false">SUBTOTAL(9,D265:D271)</f>
        <v>16.98</v>
      </c>
      <c r="E272" s="19"/>
      <c r="F272" s="18" t="n">
        <f aca="false">SUBTOTAL(9,F265:F271)</f>
        <v>0</v>
      </c>
      <c r="G272" s="18" t="n">
        <f aca="false">SUBTOTAL(9,G265:G271)</f>
        <v>0</v>
      </c>
      <c r="H272" s="18" t="n">
        <f aca="false">SUBTOTAL(9,H265:H271)</f>
        <v>0</v>
      </c>
      <c r="I272" s="18" t="n">
        <f aca="false">SUBTOTAL(9,I265:I271)</f>
        <v>0</v>
      </c>
      <c r="J272" s="18" t="n">
        <f aca="false">SUBTOTAL(9,J265:J271)</f>
        <v>0</v>
      </c>
      <c r="K272" s="18" t="n">
        <f aca="false">SUBTOTAL(9,K265:K271)</f>
        <v>0</v>
      </c>
      <c r="L272" s="18" t="n">
        <f aca="false">SUBTOTAL(9,L265:L271)</f>
        <v>0</v>
      </c>
      <c r="M272" s="18" t="n">
        <f aca="false">SUBTOTAL(9,M265:M271)</f>
        <v>0</v>
      </c>
      <c r="N272" s="20" t="n">
        <f aca="false">D272+G272+H272+I272+K272-J272-C272</f>
        <v>0.379999999999999</v>
      </c>
      <c r="O272" s="21"/>
    </row>
    <row r="273" customFormat="false" ht="12.75" hidden="false" customHeight="false" outlineLevel="2" collapsed="false">
      <c r="A273" s="17" t="s">
        <v>159</v>
      </c>
      <c r="B273" s="17" t="s">
        <v>159</v>
      </c>
      <c r="C273" s="18" t="n">
        <v>6.4</v>
      </c>
      <c r="D273" s="18" t="n">
        <v>7.94</v>
      </c>
      <c r="E273" s="19"/>
      <c r="F273" s="18"/>
      <c r="G273" s="18"/>
      <c r="H273" s="18"/>
      <c r="I273" s="18"/>
      <c r="J273" s="18"/>
      <c r="K273" s="18"/>
      <c r="L273" s="18"/>
      <c r="M273" s="18"/>
      <c r="N273" s="20" t="n">
        <f aca="false">D273+G273+H273+I273+K273-J273-C273</f>
        <v>1.54</v>
      </c>
      <c r="O273" s="21"/>
    </row>
    <row r="274" customFormat="false" ht="12.75" hidden="false" customHeight="false" outlineLevel="2" collapsed="false">
      <c r="A274" s="28" t="s">
        <v>20</v>
      </c>
      <c r="B274" s="28" t="s">
        <v>20</v>
      </c>
      <c r="C274" s="18" t="n">
        <v>8</v>
      </c>
      <c r="D274" s="18" t="n">
        <v>7.83</v>
      </c>
      <c r="E274" s="19"/>
      <c r="F274" s="18"/>
      <c r="G274" s="18"/>
      <c r="H274" s="18"/>
      <c r="I274" s="18"/>
      <c r="J274" s="18"/>
      <c r="K274" s="18"/>
      <c r="L274" s="18"/>
      <c r="M274" s="18"/>
      <c r="N274" s="20" t="n">
        <f aca="false">D274+G274+H274+I274+K274-J274-C274</f>
        <v>-0.17</v>
      </c>
      <c r="O274" s="21"/>
    </row>
    <row r="275" customFormat="false" ht="12.75" hidden="false" customHeight="false" outlineLevel="2" collapsed="false">
      <c r="A275" s="28" t="s">
        <v>21</v>
      </c>
      <c r="B275" s="28" t="s">
        <v>21</v>
      </c>
      <c r="C275" s="18" t="n">
        <v>2.2</v>
      </c>
      <c r="D275" s="18" t="n">
        <v>1.98</v>
      </c>
      <c r="E275" s="19"/>
      <c r="F275" s="18"/>
      <c r="G275" s="18"/>
      <c r="H275" s="18"/>
      <c r="I275" s="18"/>
      <c r="J275" s="18"/>
      <c r="K275" s="18"/>
      <c r="L275" s="18"/>
      <c r="M275" s="18"/>
      <c r="N275" s="20" t="n">
        <f aca="false">D275+G275+H275+I275+K275-J275-C275</f>
        <v>-0.22</v>
      </c>
      <c r="O275" s="21"/>
    </row>
    <row r="276" customFormat="false" ht="12.75" hidden="false" customHeight="false" outlineLevel="1" collapsed="false">
      <c r="A276" s="28" t="s">
        <v>22</v>
      </c>
      <c r="B276" s="28" t="s">
        <v>22</v>
      </c>
      <c r="C276" s="18" t="n">
        <v>0.6</v>
      </c>
      <c r="D276" s="18" t="n">
        <v>0.65</v>
      </c>
      <c r="E276" s="19" t="s">
        <v>22</v>
      </c>
      <c r="F276" s="18"/>
      <c r="G276" s="18"/>
      <c r="H276" s="18"/>
      <c r="I276" s="18"/>
      <c r="J276" s="18"/>
      <c r="K276" s="18"/>
      <c r="L276" s="18"/>
      <c r="M276" s="18"/>
      <c r="N276" s="20" t="n">
        <f aca="false">D276+G276+H276+I276+K276-J276-C276</f>
        <v>0.05</v>
      </c>
      <c r="O276" s="21"/>
    </row>
    <row r="277" customFormat="false" ht="12.75" hidden="false" customHeight="false" outlineLevel="2" collapsed="false">
      <c r="A277" s="28"/>
      <c r="B277" s="28"/>
      <c r="C277" s="23" t="n">
        <f aca="false">SUBTOTAL(9,C273:C276)</f>
        <v>17.2</v>
      </c>
      <c r="D277" s="23" t="n">
        <f aca="false">SUBTOTAL(9,D273:D276)</f>
        <v>18.4</v>
      </c>
      <c r="E277" s="19"/>
      <c r="F277" s="18" t="n">
        <f aca="false">SUBTOTAL(9,F273:F276)</f>
        <v>0</v>
      </c>
      <c r="G277" s="18" t="n">
        <f aca="false">SUBTOTAL(9,G273:G276)</f>
        <v>0</v>
      </c>
      <c r="H277" s="18" t="n">
        <f aca="false">SUBTOTAL(9,H273:H276)</f>
        <v>0</v>
      </c>
      <c r="I277" s="18" t="n">
        <f aca="false">SUBTOTAL(9,I273:I276)</f>
        <v>0</v>
      </c>
      <c r="J277" s="18" t="n">
        <f aca="false">SUBTOTAL(9,J273:J276)</f>
        <v>0</v>
      </c>
      <c r="K277" s="18" t="n">
        <f aca="false">SUBTOTAL(9,K273:K276)</f>
        <v>0</v>
      </c>
      <c r="L277" s="18" t="n">
        <f aca="false">SUBTOTAL(9,L273:L276)</f>
        <v>0</v>
      </c>
      <c r="M277" s="18" t="n">
        <f aca="false">SUBTOTAL(9,M273:M276)</f>
        <v>0</v>
      </c>
      <c r="N277" s="20" t="n">
        <f aca="false">D277+G277+H277+I277+K277-J277-C277</f>
        <v>1.2</v>
      </c>
      <c r="O277" s="21"/>
    </row>
    <row r="278" customFormat="false" ht="12.75" hidden="false" customHeight="false" outlineLevel="2" collapsed="false">
      <c r="A278" s="28" t="s">
        <v>161</v>
      </c>
      <c r="B278" s="28" t="s">
        <v>161</v>
      </c>
      <c r="C278" s="18" t="n">
        <v>22.8</v>
      </c>
      <c r="D278" s="18" t="n">
        <v>21.63</v>
      </c>
      <c r="E278" s="19"/>
      <c r="F278" s="18"/>
      <c r="G278" s="18"/>
      <c r="H278" s="18"/>
      <c r="I278" s="18"/>
      <c r="J278" s="18"/>
      <c r="K278" s="18"/>
      <c r="L278" s="18"/>
      <c r="M278" s="18"/>
      <c r="N278" s="20" t="n">
        <f aca="false">D278+G278+H278+I278+K278-J278-C278</f>
        <v>-1.17</v>
      </c>
      <c r="O278" s="21"/>
    </row>
    <row r="279" customFormat="false" ht="12.75" hidden="false" customHeight="false" outlineLevel="2" collapsed="false">
      <c r="A279" s="17" t="s">
        <v>20</v>
      </c>
      <c r="B279" s="17" t="s">
        <v>20</v>
      </c>
      <c r="C279" s="18" t="n">
        <v>5.3</v>
      </c>
      <c r="D279" s="18" t="n">
        <v>5.24</v>
      </c>
      <c r="E279" s="19"/>
      <c r="F279" s="18"/>
      <c r="G279" s="18"/>
      <c r="H279" s="18"/>
      <c r="I279" s="18"/>
      <c r="J279" s="18"/>
      <c r="K279" s="18"/>
      <c r="L279" s="18"/>
      <c r="M279" s="18"/>
      <c r="N279" s="20" t="n">
        <f aca="false">D279+G279+H279+I279+K279-J279-C279</f>
        <v>-0.0599999999999996</v>
      </c>
      <c r="O279" s="21"/>
    </row>
    <row r="280" customFormat="false" ht="12.75" hidden="false" customHeight="false" outlineLevel="1" collapsed="false">
      <c r="A280" s="17" t="s">
        <v>21</v>
      </c>
      <c r="B280" s="17" t="s">
        <v>21</v>
      </c>
      <c r="C280" s="18" t="n">
        <v>1.5</v>
      </c>
      <c r="D280" s="18" t="n">
        <v>1.54</v>
      </c>
      <c r="E280" s="19"/>
      <c r="F280" s="18"/>
      <c r="G280" s="18"/>
      <c r="H280" s="18"/>
      <c r="I280" s="18"/>
      <c r="J280" s="18"/>
      <c r="K280" s="18"/>
      <c r="L280" s="18"/>
      <c r="M280" s="18"/>
      <c r="N280" s="20" t="n">
        <f aca="false">D280+G280+H280+I280+K280-J280-C280</f>
        <v>0.04</v>
      </c>
      <c r="O280" s="21"/>
    </row>
    <row r="281" customFormat="false" ht="12.75" hidden="false" customHeight="false" outlineLevel="2" collapsed="false">
      <c r="A281" s="17"/>
      <c r="B281" s="17"/>
      <c r="C281" s="23" t="n">
        <f aca="false">SUBTOTAL(9,C278:C280)</f>
        <v>29.6</v>
      </c>
      <c r="D281" s="23" t="n">
        <f aca="false">SUBTOTAL(9,D278:D280)</f>
        <v>28.41</v>
      </c>
      <c r="E281" s="19"/>
      <c r="F281" s="18" t="n">
        <f aca="false">SUBTOTAL(9,F278:F280)</f>
        <v>0</v>
      </c>
      <c r="G281" s="18" t="n">
        <f aca="false">SUBTOTAL(9,G278:G280)</f>
        <v>0</v>
      </c>
      <c r="H281" s="18" t="n">
        <f aca="false">SUBTOTAL(9,H278:H280)</f>
        <v>0</v>
      </c>
      <c r="I281" s="18" t="n">
        <f aca="false">SUBTOTAL(9,I278:I280)</f>
        <v>0</v>
      </c>
      <c r="J281" s="18" t="n">
        <f aca="false">SUBTOTAL(9,J278:J280)</f>
        <v>0</v>
      </c>
      <c r="K281" s="18" t="n">
        <f aca="false">SUBTOTAL(9,K278:K280)</f>
        <v>0</v>
      </c>
      <c r="L281" s="18" t="n">
        <f aca="false">SUBTOTAL(9,L278:L280)</f>
        <v>0</v>
      </c>
      <c r="M281" s="18" t="n">
        <f aca="false">SUBTOTAL(9,M278:M280)</f>
        <v>0</v>
      </c>
      <c r="N281" s="20" t="n">
        <f aca="false">D281+G281+H281+I281+K281-J281-C281</f>
        <v>-1.19</v>
      </c>
      <c r="O281" s="21"/>
    </row>
    <row r="282" customFormat="false" ht="12.75" hidden="false" customHeight="false" outlineLevel="2" collapsed="false">
      <c r="A282" s="17" t="s">
        <v>260</v>
      </c>
      <c r="B282" s="17" t="s">
        <v>260</v>
      </c>
      <c r="C282" s="18" t="n">
        <v>11.1</v>
      </c>
      <c r="D282" s="18" t="n">
        <v>12.9</v>
      </c>
      <c r="E282" s="19"/>
      <c r="F282" s="18"/>
      <c r="G282" s="18"/>
      <c r="H282" s="18"/>
      <c r="I282" s="18"/>
      <c r="J282" s="18"/>
      <c r="K282" s="18"/>
      <c r="L282" s="18"/>
      <c r="M282" s="18"/>
      <c r="N282" s="20" t="n">
        <f aca="false">D282+G282+H282+I282+K282-J282-C282</f>
        <v>1.8</v>
      </c>
      <c r="O282" s="21"/>
    </row>
    <row r="283" customFormat="false" ht="12.75" hidden="false" customHeight="false" outlineLevel="1" collapsed="false">
      <c r="A283" s="17" t="s">
        <v>20</v>
      </c>
      <c r="B283" s="17" t="s">
        <v>20</v>
      </c>
      <c r="C283" s="18" t="n">
        <v>4</v>
      </c>
      <c r="D283" s="18" t="n">
        <v>4.21</v>
      </c>
      <c r="E283" s="19"/>
      <c r="F283" s="18"/>
      <c r="G283" s="18"/>
      <c r="H283" s="18"/>
      <c r="I283" s="18"/>
      <c r="J283" s="18"/>
      <c r="K283" s="18"/>
      <c r="L283" s="18"/>
      <c r="M283" s="18"/>
      <c r="N283" s="20" t="n">
        <f aca="false">D283+G283+H283+I283+K283-J283-C283</f>
        <v>0.21</v>
      </c>
      <c r="O283" s="21"/>
    </row>
    <row r="284" customFormat="false" ht="12.75" hidden="false" customHeight="false" outlineLevel="2" collapsed="false">
      <c r="A284" s="17"/>
      <c r="B284" s="17"/>
      <c r="C284" s="23" t="n">
        <f aca="false">SUBTOTAL(9,C282:C283)</f>
        <v>15.1</v>
      </c>
      <c r="D284" s="23" t="n">
        <f aca="false">SUBTOTAL(9,D282:D283)</f>
        <v>17.11</v>
      </c>
      <c r="E284" s="19"/>
      <c r="F284" s="18" t="n">
        <f aca="false">SUBTOTAL(9,F282:F283)</f>
        <v>0</v>
      </c>
      <c r="G284" s="18" t="n">
        <f aca="false">SUBTOTAL(9,G282:G283)</f>
        <v>0</v>
      </c>
      <c r="H284" s="18" t="n">
        <f aca="false">SUBTOTAL(9,H282:H283)</f>
        <v>0</v>
      </c>
      <c r="I284" s="18" t="n">
        <f aca="false">SUBTOTAL(9,I282:I283)</f>
        <v>0</v>
      </c>
      <c r="J284" s="18" t="n">
        <f aca="false">SUBTOTAL(9,J282:J283)</f>
        <v>0</v>
      </c>
      <c r="K284" s="18" t="n">
        <f aca="false">SUBTOTAL(9,K282:K283)</f>
        <v>0</v>
      </c>
      <c r="L284" s="18" t="n">
        <f aca="false">SUBTOTAL(9,L282:L283)</f>
        <v>0</v>
      </c>
      <c r="M284" s="18" t="n">
        <f aca="false">SUBTOTAL(9,M282:M283)</f>
        <v>0</v>
      </c>
      <c r="N284" s="20" t="n">
        <f aca="false">D284+G284+H284+I284+K284-J284-C284</f>
        <v>2.01</v>
      </c>
      <c r="O284" s="21"/>
    </row>
    <row r="285" customFormat="false" ht="12.75" hidden="false" customHeight="false" outlineLevel="2" collapsed="false">
      <c r="A285" s="17" t="s">
        <v>164</v>
      </c>
      <c r="B285" s="17"/>
      <c r="C285" s="18" t="n">
        <v>1.8</v>
      </c>
      <c r="D285" s="18"/>
      <c r="E285" s="36" t="s">
        <v>261</v>
      </c>
      <c r="F285" s="18"/>
      <c r="G285" s="18"/>
      <c r="H285" s="18"/>
      <c r="I285" s="18"/>
      <c r="J285" s="18"/>
      <c r="K285" s="18"/>
      <c r="L285" s="18"/>
      <c r="M285" s="18"/>
      <c r="N285" s="20" t="n">
        <f aca="false">D285+G285+H285+I285+K285-J285-C285</f>
        <v>-1.8</v>
      </c>
      <c r="O285" s="21"/>
    </row>
    <row r="286" customFormat="false" ht="12.75" hidden="false" customHeight="false" outlineLevel="2" collapsed="false">
      <c r="A286" s="17" t="s">
        <v>20</v>
      </c>
      <c r="B286" s="17" t="s">
        <v>262</v>
      </c>
      <c r="C286" s="18" t="n">
        <v>12.7</v>
      </c>
      <c r="D286" s="18" t="n">
        <v>10.31</v>
      </c>
      <c r="E286" s="36" t="s">
        <v>20</v>
      </c>
      <c r="F286" s="18"/>
      <c r="G286" s="18"/>
      <c r="H286" s="18"/>
      <c r="I286" s="18"/>
      <c r="J286" s="18"/>
      <c r="K286" s="18"/>
      <c r="L286" s="18"/>
      <c r="M286" s="18"/>
      <c r="N286" s="20" t="n">
        <f aca="false">D286+G286+H286+I286+K286-J286-C286</f>
        <v>-2.39</v>
      </c>
      <c r="O286" s="21"/>
    </row>
    <row r="287" customFormat="false" ht="12.75" hidden="false" customHeight="false" outlineLevel="2" collapsed="false">
      <c r="A287" s="17" t="s">
        <v>21</v>
      </c>
      <c r="B287" s="17"/>
      <c r="C287" s="18" t="n">
        <v>4.6</v>
      </c>
      <c r="D287" s="18"/>
      <c r="E287" s="36" t="s">
        <v>261</v>
      </c>
      <c r="F287" s="18"/>
      <c r="G287" s="18"/>
      <c r="H287" s="18"/>
      <c r="I287" s="18"/>
      <c r="J287" s="18"/>
      <c r="K287" s="18"/>
      <c r="L287" s="18"/>
      <c r="M287" s="18"/>
      <c r="N287" s="20" t="n">
        <f aca="false">D287+G287+H287+I287+K287-J287-C287</f>
        <v>-4.6</v>
      </c>
      <c r="O287" s="21"/>
    </row>
    <row r="288" customFormat="false" ht="12.75" hidden="false" customHeight="false" outlineLevel="2" collapsed="false">
      <c r="A288" s="17" t="s">
        <v>22</v>
      </c>
      <c r="B288" s="17" t="s">
        <v>229</v>
      </c>
      <c r="C288" s="18" t="n">
        <v>8.5</v>
      </c>
      <c r="D288" s="18" t="n">
        <v>9.17</v>
      </c>
      <c r="E288" s="36" t="s">
        <v>22</v>
      </c>
      <c r="F288" s="18"/>
      <c r="G288" s="18"/>
      <c r="H288" s="18"/>
      <c r="I288" s="18"/>
      <c r="J288" s="18"/>
      <c r="K288" s="18"/>
      <c r="L288" s="18"/>
      <c r="M288" s="18"/>
      <c r="N288" s="20" t="n">
        <f aca="false">D288+G288+H288+I288+K288-J288-C288</f>
        <v>0.67</v>
      </c>
      <c r="O288" s="21"/>
    </row>
    <row r="289" customFormat="false" ht="12.75" hidden="false" customHeight="false" outlineLevel="2" collapsed="false">
      <c r="A289" s="17" t="s">
        <v>23</v>
      </c>
      <c r="B289" s="17"/>
      <c r="C289" s="18" t="n">
        <v>1.9</v>
      </c>
      <c r="D289" s="18"/>
      <c r="E289" s="36" t="s">
        <v>261</v>
      </c>
      <c r="F289" s="18"/>
      <c r="G289" s="18"/>
      <c r="H289" s="18"/>
      <c r="I289" s="18"/>
      <c r="J289" s="18"/>
      <c r="K289" s="18"/>
      <c r="L289" s="18"/>
      <c r="M289" s="18"/>
      <c r="N289" s="20" t="n">
        <f aca="false">D289+G289+H289+I289+K289-J289-C289</f>
        <v>-1.9</v>
      </c>
      <c r="O289" s="21"/>
    </row>
    <row r="290" customFormat="false" ht="12.75" hidden="false" customHeight="false" outlineLevel="1" collapsed="false">
      <c r="A290" s="17" t="s">
        <v>29</v>
      </c>
      <c r="B290" s="17" t="s">
        <v>21</v>
      </c>
      <c r="C290" s="18" t="n">
        <v>1.6</v>
      </c>
      <c r="D290" s="18" t="n">
        <v>0.22</v>
      </c>
      <c r="E290" s="36" t="s">
        <v>263</v>
      </c>
      <c r="F290" s="18"/>
      <c r="G290" s="18"/>
      <c r="H290" s="18"/>
      <c r="I290" s="18"/>
      <c r="J290" s="18"/>
      <c r="K290" s="18"/>
      <c r="L290" s="18"/>
      <c r="M290" s="18"/>
      <c r="N290" s="20" t="n">
        <f aca="false">D290+G290+H290+I290+K290-J290-C290</f>
        <v>-1.38</v>
      </c>
      <c r="O290" s="21"/>
    </row>
    <row r="291" customFormat="false" ht="12.75" hidden="false" customHeight="false" outlineLevel="2" collapsed="false">
      <c r="A291" s="17"/>
      <c r="B291" s="17"/>
      <c r="C291" s="23" t="n">
        <f aca="false">SUBTOTAL(9,C285:C290)</f>
        <v>31.1</v>
      </c>
      <c r="D291" s="23" t="n">
        <f aca="false">SUBTOTAL(9,D285:D290)</f>
        <v>19.7</v>
      </c>
      <c r="E291" s="36"/>
      <c r="F291" s="18" t="n">
        <f aca="false">SUBTOTAL(9,F285:F290)</f>
        <v>0</v>
      </c>
      <c r="G291" s="18" t="n">
        <f aca="false">SUBTOTAL(9,G285:G290)</f>
        <v>0</v>
      </c>
      <c r="H291" s="18" t="n">
        <f aca="false">SUBTOTAL(9,H285:H290)</f>
        <v>0</v>
      </c>
      <c r="I291" s="18" t="n">
        <f aca="false">SUBTOTAL(9,I285:I290)</f>
        <v>0</v>
      </c>
      <c r="J291" s="18" t="n">
        <f aca="false">SUBTOTAL(9,J285:J290)</f>
        <v>0</v>
      </c>
      <c r="K291" s="18" t="n">
        <f aca="false">SUBTOTAL(9,K285:K290)</f>
        <v>0</v>
      </c>
      <c r="L291" s="18" t="n">
        <f aca="false">SUBTOTAL(9,L285:L290)</f>
        <v>0</v>
      </c>
      <c r="M291" s="18" t="n">
        <f aca="false">SUBTOTAL(9,M285:M290)</f>
        <v>0</v>
      </c>
      <c r="N291" s="20" t="n">
        <f aca="false">D291+G291+H291+I291+K291-J291-C291</f>
        <v>-11.4</v>
      </c>
      <c r="O291" s="21"/>
    </row>
    <row r="292" customFormat="false" ht="12.75" hidden="false" customHeight="false" outlineLevel="2" collapsed="false">
      <c r="A292" s="28" t="s">
        <v>166</v>
      </c>
      <c r="B292" s="28" t="s">
        <v>166</v>
      </c>
      <c r="C292" s="18" t="n">
        <v>16.4</v>
      </c>
      <c r="D292" s="18" t="n">
        <v>13.79</v>
      </c>
      <c r="E292" s="19"/>
      <c r="F292" s="18"/>
      <c r="G292" s="18"/>
      <c r="H292" s="18"/>
      <c r="I292" s="18"/>
      <c r="J292" s="18"/>
      <c r="K292" s="18"/>
      <c r="L292" s="18"/>
      <c r="M292" s="18"/>
      <c r="N292" s="20" t="n">
        <f aca="false">D292+G292+H292+I292+K292-J292-C292</f>
        <v>-2.61</v>
      </c>
      <c r="O292" s="21"/>
    </row>
    <row r="293" customFormat="false" ht="12.75" hidden="false" customHeight="false" outlineLevel="1" collapsed="false">
      <c r="A293" s="17" t="s">
        <v>20</v>
      </c>
      <c r="B293" s="17" t="s">
        <v>20</v>
      </c>
      <c r="C293" s="18" t="n">
        <v>24.2</v>
      </c>
      <c r="D293" s="18" t="n">
        <v>25.96</v>
      </c>
      <c r="E293" s="19"/>
      <c r="F293" s="18"/>
      <c r="G293" s="18"/>
      <c r="H293" s="18"/>
      <c r="I293" s="18"/>
      <c r="J293" s="18"/>
      <c r="K293" s="18"/>
      <c r="L293" s="18"/>
      <c r="M293" s="18"/>
      <c r="N293" s="20" t="n">
        <f aca="false">D293+G293+H293+I293+K293-J293-C293</f>
        <v>1.76</v>
      </c>
      <c r="O293" s="21"/>
    </row>
    <row r="294" customFormat="false" ht="12.75" hidden="false" customHeight="false" outlineLevel="2" collapsed="false">
      <c r="A294" s="17"/>
      <c r="B294" s="17"/>
      <c r="C294" s="23" t="n">
        <f aca="false">SUBTOTAL(9,C292:C293)</f>
        <v>40.6</v>
      </c>
      <c r="D294" s="23" t="n">
        <f aca="false">SUBTOTAL(9,D292:D293)</f>
        <v>39.75</v>
      </c>
      <c r="E294" s="19"/>
      <c r="F294" s="18" t="n">
        <f aca="false">SUBTOTAL(9,F292:F293)</f>
        <v>0</v>
      </c>
      <c r="G294" s="18" t="n">
        <f aca="false">SUBTOTAL(9,G292:G293)</f>
        <v>0</v>
      </c>
      <c r="H294" s="18" t="n">
        <f aca="false">SUBTOTAL(9,H292:H293)</f>
        <v>0</v>
      </c>
      <c r="I294" s="18" t="n">
        <f aca="false">SUBTOTAL(9,I292:I293)</f>
        <v>0</v>
      </c>
      <c r="J294" s="18" t="n">
        <f aca="false">SUBTOTAL(9,J292:J293)</f>
        <v>0</v>
      </c>
      <c r="K294" s="18" t="n">
        <f aca="false">SUBTOTAL(9,K292:K293)</f>
        <v>0</v>
      </c>
      <c r="L294" s="18" t="n">
        <f aca="false">SUBTOTAL(9,L292:L293)</f>
        <v>0</v>
      </c>
      <c r="M294" s="18" t="n">
        <f aca="false">SUBTOTAL(9,M292:M293)</f>
        <v>0</v>
      </c>
      <c r="N294" s="20" t="n">
        <f aca="false">D294+G294+H294+I294+K294-J294-C294</f>
        <v>-0.849999999999994</v>
      </c>
      <c r="O294" s="21"/>
    </row>
    <row r="295" customFormat="false" ht="12.75" hidden="false" customHeight="false" outlineLevel="2" collapsed="false">
      <c r="A295" s="17" t="s">
        <v>168</v>
      </c>
      <c r="B295" s="17" t="s">
        <v>168</v>
      </c>
      <c r="C295" s="18" t="n">
        <v>22.1</v>
      </c>
      <c r="D295" s="18" t="n">
        <v>23.75</v>
      </c>
      <c r="E295" s="19"/>
      <c r="F295" s="18"/>
      <c r="G295" s="18"/>
      <c r="H295" s="18"/>
      <c r="I295" s="18"/>
      <c r="J295" s="18"/>
      <c r="K295" s="18"/>
      <c r="L295" s="18"/>
      <c r="M295" s="18"/>
      <c r="N295" s="20" t="n">
        <f aca="false">D295+G295+H295+I295+K295-J295-C295</f>
        <v>1.65</v>
      </c>
      <c r="O295" s="21"/>
    </row>
    <row r="296" customFormat="false" ht="12.75" hidden="false" customHeight="false" outlineLevel="1" collapsed="false">
      <c r="A296" s="17" t="s">
        <v>20</v>
      </c>
      <c r="B296" s="17" t="s">
        <v>20</v>
      </c>
      <c r="C296" s="18" t="n">
        <v>2.4</v>
      </c>
      <c r="D296" s="18" t="n">
        <v>2.92</v>
      </c>
      <c r="E296" s="19"/>
      <c r="F296" s="18"/>
      <c r="G296" s="18"/>
      <c r="H296" s="18"/>
      <c r="I296" s="18"/>
      <c r="J296" s="18"/>
      <c r="K296" s="18"/>
      <c r="L296" s="18"/>
      <c r="M296" s="18"/>
      <c r="N296" s="20" t="n">
        <f aca="false">D296+G296+H296+I296+K296-J296-C296</f>
        <v>0.52</v>
      </c>
      <c r="O296" s="21"/>
    </row>
    <row r="297" customFormat="false" ht="12.75" hidden="false" customHeight="false" outlineLevel="2" collapsed="false">
      <c r="A297" s="17"/>
      <c r="B297" s="17"/>
      <c r="C297" s="23" t="n">
        <f aca="false">SUBTOTAL(9,C295:C296)</f>
        <v>24.5</v>
      </c>
      <c r="D297" s="23" t="n">
        <f aca="false">SUBTOTAL(9,D295:D296)</f>
        <v>26.67</v>
      </c>
      <c r="E297" s="19"/>
      <c r="F297" s="18" t="n">
        <f aca="false">SUBTOTAL(9,F295:F296)</f>
        <v>0</v>
      </c>
      <c r="G297" s="18" t="n">
        <f aca="false">SUBTOTAL(9,G295:G296)</f>
        <v>0</v>
      </c>
      <c r="H297" s="18" t="n">
        <f aca="false">SUBTOTAL(9,H295:H296)</f>
        <v>0</v>
      </c>
      <c r="I297" s="18" t="n">
        <f aca="false">SUBTOTAL(9,I295:I296)</f>
        <v>0</v>
      </c>
      <c r="J297" s="18" t="n">
        <f aca="false">SUBTOTAL(9,J295:J296)</f>
        <v>0</v>
      </c>
      <c r="K297" s="18" t="n">
        <f aca="false">SUBTOTAL(9,K295:K296)</f>
        <v>0</v>
      </c>
      <c r="L297" s="18" t="n">
        <f aca="false">SUBTOTAL(9,L295:L296)</f>
        <v>0</v>
      </c>
      <c r="M297" s="18" t="n">
        <f aca="false">SUBTOTAL(9,M295:M296)</f>
        <v>0</v>
      </c>
      <c r="N297" s="20" t="n">
        <f aca="false">D297+G297+H297+I297+K297-J297-C297</f>
        <v>2.17</v>
      </c>
      <c r="O297" s="21"/>
    </row>
    <row r="298" customFormat="false" ht="12.75" hidden="false" customHeight="false" outlineLevel="2" collapsed="false">
      <c r="A298" s="17" t="s">
        <v>170</v>
      </c>
      <c r="B298" s="17" t="s">
        <v>170</v>
      </c>
      <c r="C298" s="18" t="n">
        <v>4.1</v>
      </c>
      <c r="D298" s="18" t="n">
        <v>4.42</v>
      </c>
      <c r="E298" s="19"/>
      <c r="F298" s="18"/>
      <c r="G298" s="18"/>
      <c r="H298" s="18"/>
      <c r="I298" s="18"/>
      <c r="J298" s="18"/>
      <c r="K298" s="18"/>
      <c r="L298" s="18"/>
      <c r="M298" s="18"/>
      <c r="N298" s="20" t="n">
        <f aca="false">D298+G298+H298+I298+K298-J298-C298</f>
        <v>0.32</v>
      </c>
      <c r="O298" s="21"/>
    </row>
    <row r="299" customFormat="false" ht="12.75" hidden="false" customHeight="false" outlineLevel="2" collapsed="false">
      <c r="A299" s="17" t="s">
        <v>20</v>
      </c>
      <c r="B299" s="17" t="s">
        <v>20</v>
      </c>
      <c r="C299" s="18" t="n">
        <v>11.2</v>
      </c>
      <c r="D299" s="18" t="n">
        <v>11.15</v>
      </c>
      <c r="E299" s="19"/>
      <c r="F299" s="18"/>
      <c r="G299" s="18"/>
      <c r="H299" s="18"/>
      <c r="I299" s="18"/>
      <c r="J299" s="18"/>
      <c r="K299" s="18"/>
      <c r="L299" s="18"/>
      <c r="M299" s="18"/>
      <c r="N299" s="20" t="n">
        <f aca="false">D299+G299+H299+I299+K299-J299-C299</f>
        <v>-0.0499999999999989</v>
      </c>
      <c r="O299" s="21"/>
    </row>
    <row r="300" customFormat="false" ht="12.75" hidden="false" customHeight="false" outlineLevel="2" collapsed="false">
      <c r="A300" s="17" t="s">
        <v>21</v>
      </c>
      <c r="B300" s="17" t="s">
        <v>21</v>
      </c>
      <c r="C300" s="18" t="n">
        <v>18.2</v>
      </c>
      <c r="D300" s="18" t="n">
        <v>15.71</v>
      </c>
      <c r="E300" s="19"/>
      <c r="F300" s="18"/>
      <c r="G300" s="18"/>
      <c r="H300" s="18"/>
      <c r="I300" s="18"/>
      <c r="J300" s="18"/>
      <c r="K300" s="18"/>
      <c r="L300" s="18"/>
      <c r="M300" s="18"/>
      <c r="N300" s="20" t="n">
        <f aca="false">D300+G300+H300+I300+K300-J300-C300</f>
        <v>-2.49</v>
      </c>
      <c r="O300" s="21"/>
    </row>
    <row r="301" customFormat="false" ht="12.75" hidden="false" customHeight="false" outlineLevel="1" collapsed="false">
      <c r="A301" s="22" t="s">
        <v>229</v>
      </c>
      <c r="B301" s="22" t="s">
        <v>229</v>
      </c>
      <c r="C301" s="18" t="n">
        <v>0.5</v>
      </c>
      <c r="D301" s="18" t="n">
        <v>0.3</v>
      </c>
      <c r="E301" s="19"/>
      <c r="F301" s="18"/>
      <c r="G301" s="18"/>
      <c r="H301" s="18"/>
      <c r="I301" s="18"/>
      <c r="J301" s="18"/>
      <c r="K301" s="18"/>
      <c r="L301" s="18"/>
      <c r="M301" s="18"/>
      <c r="N301" s="20" t="n">
        <f aca="false">D301+G301+H301+I301+K301-J301-C301</f>
        <v>-0.2</v>
      </c>
      <c r="O301" s="21"/>
    </row>
    <row r="302" customFormat="false" ht="12.75" hidden="false" customHeight="false" outlineLevel="2" collapsed="false">
      <c r="A302" s="22"/>
      <c r="B302" s="22"/>
      <c r="C302" s="23" t="n">
        <f aca="false">SUBTOTAL(9,C298:C301)</f>
        <v>34</v>
      </c>
      <c r="D302" s="23" t="n">
        <f aca="false">SUBTOTAL(9,D298:D301)</f>
        <v>31.58</v>
      </c>
      <c r="E302" s="19"/>
      <c r="F302" s="18" t="n">
        <f aca="false">SUBTOTAL(9,F298:F301)</f>
        <v>0</v>
      </c>
      <c r="G302" s="18" t="n">
        <f aca="false">SUBTOTAL(9,G298:G301)</f>
        <v>0</v>
      </c>
      <c r="H302" s="18" t="n">
        <f aca="false">SUBTOTAL(9,H298:H301)</f>
        <v>0</v>
      </c>
      <c r="I302" s="18" t="n">
        <f aca="false">SUBTOTAL(9,I298:I301)</f>
        <v>0</v>
      </c>
      <c r="J302" s="18" t="n">
        <f aca="false">SUBTOTAL(9,J298:J301)</f>
        <v>0</v>
      </c>
      <c r="K302" s="18" t="n">
        <f aca="false">SUBTOTAL(9,K298:K301)</f>
        <v>0</v>
      </c>
      <c r="L302" s="18" t="n">
        <f aca="false">SUBTOTAL(9,L298:L301)</f>
        <v>0</v>
      </c>
      <c r="M302" s="18" t="n">
        <f aca="false">SUBTOTAL(9,M298:M301)</f>
        <v>0</v>
      </c>
      <c r="N302" s="20" t="n">
        <f aca="false">D302+G302+H302+I302+K302-J302-C302</f>
        <v>-2.42</v>
      </c>
      <c r="O302" s="21"/>
    </row>
    <row r="303" customFormat="false" ht="12.75" hidden="false" customHeight="false" outlineLevel="2" collapsed="false">
      <c r="A303" s="17" t="s">
        <v>174</v>
      </c>
      <c r="B303" s="17" t="s">
        <v>174</v>
      </c>
      <c r="C303" s="18" t="n">
        <v>7.4</v>
      </c>
      <c r="D303" s="18" t="n">
        <v>8</v>
      </c>
      <c r="E303" s="19"/>
      <c r="F303" s="18"/>
      <c r="G303" s="18"/>
      <c r="H303" s="18"/>
      <c r="I303" s="18"/>
      <c r="J303" s="18"/>
      <c r="K303" s="18"/>
      <c r="L303" s="18"/>
      <c r="M303" s="18"/>
      <c r="N303" s="20" t="n">
        <f aca="false">D303+G303+H303+I303+K303-J303-C303</f>
        <v>0.6</v>
      </c>
      <c r="O303" s="21"/>
    </row>
    <row r="304" customFormat="false" ht="12.75" hidden="false" customHeight="false" outlineLevel="1" collapsed="false">
      <c r="A304" s="17" t="s">
        <v>20</v>
      </c>
      <c r="B304" s="17" t="s">
        <v>20</v>
      </c>
      <c r="C304" s="18" t="n">
        <v>17.7</v>
      </c>
      <c r="D304" s="18" t="n">
        <v>20.48</v>
      </c>
      <c r="E304" s="19"/>
      <c r="F304" s="18"/>
      <c r="G304" s="18"/>
      <c r="H304" s="18"/>
      <c r="I304" s="18"/>
      <c r="J304" s="18"/>
      <c r="K304" s="18"/>
      <c r="L304" s="18"/>
      <c r="M304" s="18"/>
      <c r="N304" s="20" t="n">
        <f aca="false">D304+G304+H304+I304+K304-J304-C304</f>
        <v>2.78</v>
      </c>
      <c r="O304" s="21"/>
    </row>
    <row r="305" customFormat="false" ht="12.75" hidden="false" customHeight="false" outlineLevel="2" collapsed="false">
      <c r="A305" s="17"/>
      <c r="B305" s="17"/>
      <c r="C305" s="23" t="n">
        <f aca="false">SUBTOTAL(9,C303:C304)</f>
        <v>25.1</v>
      </c>
      <c r="D305" s="23" t="n">
        <f aca="false">SUBTOTAL(9,D303:D304)</f>
        <v>28.48</v>
      </c>
      <c r="E305" s="19"/>
      <c r="F305" s="18" t="n">
        <f aca="false">SUBTOTAL(9,F303:F304)</f>
        <v>0</v>
      </c>
      <c r="G305" s="18" t="n">
        <f aca="false">SUBTOTAL(9,G303:G304)</f>
        <v>0</v>
      </c>
      <c r="H305" s="18" t="n">
        <f aca="false">SUBTOTAL(9,H303:H304)</f>
        <v>0</v>
      </c>
      <c r="I305" s="18" t="n">
        <f aca="false">SUBTOTAL(9,I303:I304)</f>
        <v>0</v>
      </c>
      <c r="J305" s="18" t="n">
        <f aca="false">SUBTOTAL(9,J303:J304)</f>
        <v>0</v>
      </c>
      <c r="K305" s="18" t="n">
        <f aca="false">SUBTOTAL(9,K303:K304)</f>
        <v>0</v>
      </c>
      <c r="L305" s="18" t="n">
        <f aca="false">SUBTOTAL(9,L303:L304)</f>
        <v>0</v>
      </c>
      <c r="M305" s="18" t="n">
        <f aca="false">SUBTOTAL(9,M303:M304)</f>
        <v>0</v>
      </c>
      <c r="N305" s="20" t="n">
        <f aca="false">D305+G305+H305+I305+K305-J305-C305</f>
        <v>3.38</v>
      </c>
      <c r="O305" s="21"/>
    </row>
    <row r="306" customFormat="false" ht="12.75" hidden="false" customHeight="false" outlineLevel="2" collapsed="false">
      <c r="A306" s="28" t="s">
        <v>264</v>
      </c>
      <c r="B306" s="28" t="s">
        <v>264</v>
      </c>
      <c r="C306" s="18" t="n">
        <v>17.1</v>
      </c>
      <c r="D306" s="18" t="n">
        <v>16.78</v>
      </c>
      <c r="E306" s="19"/>
      <c r="F306" s="18"/>
      <c r="G306" s="18"/>
      <c r="H306" s="18"/>
      <c r="I306" s="18"/>
      <c r="J306" s="18"/>
      <c r="K306" s="18"/>
      <c r="L306" s="18"/>
      <c r="M306" s="18"/>
      <c r="N306" s="20" t="n">
        <f aca="false">D306+G306+H306+I306+K306-J306-C306</f>
        <v>-0.32</v>
      </c>
      <c r="O306" s="21"/>
    </row>
    <row r="307" customFormat="false" ht="12.75" hidden="false" customHeight="false" outlineLevel="1" collapsed="false">
      <c r="A307" s="17" t="s">
        <v>20</v>
      </c>
      <c r="B307" s="17" t="s">
        <v>20</v>
      </c>
      <c r="C307" s="18" t="n">
        <v>2.1</v>
      </c>
      <c r="D307" s="18" t="n">
        <v>1.92</v>
      </c>
      <c r="E307" s="19"/>
      <c r="F307" s="18"/>
      <c r="G307" s="18"/>
      <c r="H307" s="18"/>
      <c r="I307" s="18"/>
      <c r="J307" s="18"/>
      <c r="K307" s="18"/>
      <c r="L307" s="18"/>
      <c r="M307" s="18"/>
      <c r="N307" s="20" t="n">
        <f aca="false">D307+G307+H307+I307+K307-J307-C307</f>
        <v>-0.18</v>
      </c>
      <c r="O307" s="21"/>
    </row>
    <row r="308" customFormat="false" ht="12.75" hidden="false" customHeight="false" outlineLevel="2" collapsed="false">
      <c r="A308" s="17"/>
      <c r="B308" s="17"/>
      <c r="C308" s="23" t="n">
        <f aca="false">SUBTOTAL(9,C306:C307)</f>
        <v>19.2</v>
      </c>
      <c r="D308" s="23" t="n">
        <f aca="false">SUBTOTAL(9,D306:D307)</f>
        <v>18.7</v>
      </c>
      <c r="E308" s="19"/>
      <c r="F308" s="18" t="n">
        <f aca="false">SUBTOTAL(9,F306:F307)</f>
        <v>0</v>
      </c>
      <c r="G308" s="18" t="n">
        <f aca="false">SUBTOTAL(9,G306:G307)</f>
        <v>0</v>
      </c>
      <c r="H308" s="18" t="n">
        <f aca="false">SUBTOTAL(9,H306:H307)</f>
        <v>0</v>
      </c>
      <c r="I308" s="18" t="n">
        <f aca="false">SUBTOTAL(9,I306:I307)</f>
        <v>0</v>
      </c>
      <c r="J308" s="18" t="n">
        <f aca="false">SUBTOTAL(9,J306:J307)</f>
        <v>0</v>
      </c>
      <c r="K308" s="18" t="n">
        <f aca="false">SUBTOTAL(9,K306:K307)</f>
        <v>0</v>
      </c>
      <c r="L308" s="18" t="n">
        <f aca="false">SUBTOTAL(9,L306:L307)</f>
        <v>0</v>
      </c>
      <c r="M308" s="18" t="n">
        <f aca="false">SUBTOTAL(9,M306:M307)</f>
        <v>0</v>
      </c>
      <c r="N308" s="20" t="n">
        <f aca="false">D308+G308+H308+I308+K308-J308-C308</f>
        <v>-0.5</v>
      </c>
      <c r="O308" s="21"/>
    </row>
    <row r="309" customFormat="false" ht="12.75" hidden="false" customHeight="false" outlineLevel="2" collapsed="false">
      <c r="A309" s="17" t="s">
        <v>177</v>
      </c>
      <c r="B309" s="17" t="s">
        <v>177</v>
      </c>
      <c r="C309" s="18" t="n">
        <v>6.2</v>
      </c>
      <c r="D309" s="18" t="n">
        <v>5.53</v>
      </c>
      <c r="E309" s="19"/>
      <c r="F309" s="18"/>
      <c r="G309" s="18"/>
      <c r="H309" s="18"/>
      <c r="I309" s="18"/>
      <c r="J309" s="18"/>
      <c r="K309" s="18"/>
      <c r="L309" s="18"/>
      <c r="M309" s="18"/>
      <c r="N309" s="20" t="n">
        <f aca="false">D309+G309+H309+I309+K309-J309-C309</f>
        <v>-0.67</v>
      </c>
      <c r="O309" s="21"/>
    </row>
    <row r="310" customFormat="false" ht="12.75" hidden="false" customHeight="false" outlineLevel="2" collapsed="false">
      <c r="A310" s="17" t="s">
        <v>20</v>
      </c>
      <c r="B310" s="17" t="s">
        <v>20</v>
      </c>
      <c r="C310" s="18" t="n">
        <v>17.5</v>
      </c>
      <c r="D310" s="18" t="n">
        <v>16.92</v>
      </c>
      <c r="E310" s="19"/>
      <c r="F310" s="18"/>
      <c r="G310" s="18"/>
      <c r="H310" s="18"/>
      <c r="I310" s="18"/>
      <c r="J310" s="18"/>
      <c r="K310" s="18"/>
      <c r="L310" s="18"/>
      <c r="M310" s="18"/>
      <c r="N310" s="20" t="n">
        <f aca="false">D310+G310+H310+I310+K310-J310-C310</f>
        <v>-0.579999999999998</v>
      </c>
      <c r="O310" s="21"/>
    </row>
    <row r="311" customFormat="false" ht="12.75" hidden="false" customHeight="false" outlineLevel="2" collapsed="false">
      <c r="A311" s="17" t="s">
        <v>21</v>
      </c>
      <c r="B311" s="17" t="s">
        <v>21</v>
      </c>
      <c r="C311" s="18" t="n">
        <v>0.8</v>
      </c>
      <c r="D311" s="18" t="n">
        <v>0.75</v>
      </c>
      <c r="E311" s="19"/>
      <c r="F311" s="18"/>
      <c r="G311" s="18"/>
      <c r="H311" s="18"/>
      <c r="I311" s="18"/>
      <c r="J311" s="18"/>
      <c r="K311" s="18"/>
      <c r="L311" s="18"/>
      <c r="M311" s="18"/>
      <c r="N311" s="20" t="n">
        <f aca="false">D311+G311+H311+I311+K311-J311-C311</f>
        <v>-0.05</v>
      </c>
      <c r="O311" s="21"/>
    </row>
    <row r="312" customFormat="false" ht="12.75" hidden="false" customHeight="false" outlineLevel="2" collapsed="false">
      <c r="A312" s="17" t="s">
        <v>22</v>
      </c>
      <c r="B312" s="17" t="s">
        <v>22</v>
      </c>
      <c r="C312" s="18" t="n">
        <v>4.1</v>
      </c>
      <c r="D312" s="18" t="n">
        <v>4.49</v>
      </c>
      <c r="E312" s="19"/>
      <c r="F312" s="18"/>
      <c r="G312" s="18"/>
      <c r="H312" s="18"/>
      <c r="I312" s="18"/>
      <c r="J312" s="18"/>
      <c r="K312" s="18"/>
      <c r="L312" s="18"/>
      <c r="M312" s="18"/>
      <c r="N312" s="20" t="n">
        <f aca="false">D312+G312+H312+I312+K312-J312-C312</f>
        <v>0.390000000000001</v>
      </c>
      <c r="O312" s="21"/>
    </row>
    <row r="313" customFormat="false" ht="12.75" hidden="false" customHeight="false" outlineLevel="2" collapsed="false">
      <c r="A313" s="17" t="s">
        <v>23</v>
      </c>
      <c r="B313" s="17" t="s">
        <v>23</v>
      </c>
      <c r="C313" s="18" t="n">
        <v>2.5</v>
      </c>
      <c r="D313" s="18" t="n">
        <v>2.75</v>
      </c>
      <c r="E313" s="19"/>
      <c r="F313" s="18"/>
      <c r="G313" s="18"/>
      <c r="H313" s="18"/>
      <c r="I313" s="18"/>
      <c r="J313" s="18"/>
      <c r="K313" s="18"/>
      <c r="L313" s="18"/>
      <c r="M313" s="18"/>
      <c r="N313" s="20" t="n">
        <f aca="false">D313+G313+H313+I313+K313-J313-C313</f>
        <v>0.25</v>
      </c>
      <c r="O313" s="21"/>
    </row>
    <row r="314" customFormat="false" ht="12.75" hidden="false" customHeight="false" outlineLevel="2" collapsed="false">
      <c r="A314" s="17" t="s">
        <v>24</v>
      </c>
      <c r="B314" s="17" t="s">
        <v>24</v>
      </c>
      <c r="C314" s="18" t="n">
        <v>1.6</v>
      </c>
      <c r="D314" s="18" t="n">
        <v>1.38</v>
      </c>
      <c r="E314" s="19"/>
      <c r="F314" s="18"/>
      <c r="G314" s="18"/>
      <c r="H314" s="18"/>
      <c r="I314" s="18"/>
      <c r="J314" s="18"/>
      <c r="K314" s="18"/>
      <c r="L314" s="18"/>
      <c r="M314" s="18"/>
      <c r="N314" s="20" t="n">
        <f aca="false">D314+G314+H314+I314+K314-J314-C314</f>
        <v>-0.22</v>
      </c>
      <c r="O314" s="21"/>
    </row>
    <row r="315" customFormat="false" ht="12.75" hidden="false" customHeight="false" outlineLevel="2" collapsed="false">
      <c r="A315" s="17" t="s">
        <v>29</v>
      </c>
      <c r="B315" s="17" t="s">
        <v>29</v>
      </c>
      <c r="C315" s="18" t="n">
        <v>0.9</v>
      </c>
      <c r="D315" s="18" t="n">
        <v>1.26</v>
      </c>
      <c r="E315" s="19"/>
      <c r="F315" s="18"/>
      <c r="G315" s="18"/>
      <c r="H315" s="18"/>
      <c r="I315" s="18"/>
      <c r="J315" s="18"/>
      <c r="K315" s="18"/>
      <c r="L315" s="18"/>
      <c r="M315" s="18"/>
      <c r="N315" s="20" t="n">
        <f aca="false">D315+G315+H315+I315+K315-J315-C315</f>
        <v>0.36</v>
      </c>
      <c r="O315" s="21"/>
    </row>
    <row r="316" customFormat="false" ht="12.75" hidden="false" customHeight="false" outlineLevel="2" collapsed="false">
      <c r="A316" s="17" t="s">
        <v>30</v>
      </c>
      <c r="B316" s="17" t="s">
        <v>30</v>
      </c>
      <c r="C316" s="18" t="n">
        <v>1.7</v>
      </c>
      <c r="D316" s="18" t="n">
        <v>1.82</v>
      </c>
      <c r="E316" s="19"/>
      <c r="F316" s="18"/>
      <c r="G316" s="18"/>
      <c r="H316" s="18"/>
      <c r="I316" s="18"/>
      <c r="J316" s="18"/>
      <c r="K316" s="18"/>
      <c r="L316" s="18"/>
      <c r="M316" s="18"/>
      <c r="N316" s="20" t="n">
        <f aca="false">D316+G316+H316+I316+K316-J316-C316</f>
        <v>0.12</v>
      </c>
      <c r="O316" s="21"/>
    </row>
    <row r="317" customFormat="false" ht="12.75" hidden="false" customHeight="false" outlineLevel="1" collapsed="false">
      <c r="A317" s="28" t="s">
        <v>32</v>
      </c>
      <c r="B317" s="28" t="s">
        <v>32</v>
      </c>
      <c r="C317" s="18" t="n">
        <v>3.1</v>
      </c>
      <c r="D317" s="18" t="n">
        <v>2.58</v>
      </c>
      <c r="E317" s="19"/>
      <c r="F317" s="18"/>
      <c r="G317" s="18"/>
      <c r="H317" s="18"/>
      <c r="I317" s="18"/>
      <c r="J317" s="18"/>
      <c r="K317" s="18"/>
      <c r="L317" s="18"/>
      <c r="M317" s="18"/>
      <c r="N317" s="20" t="n">
        <f aca="false">D317+G317+H317+I317+K317-J317-C317</f>
        <v>-0.52</v>
      </c>
      <c r="O317" s="21"/>
    </row>
    <row r="318" customFormat="false" ht="12.75" hidden="false" customHeight="false" outlineLevel="2" collapsed="false">
      <c r="A318" s="28"/>
      <c r="B318" s="28"/>
      <c r="C318" s="23" t="n">
        <f aca="false">SUBTOTAL(9,C309:C317)</f>
        <v>38.4</v>
      </c>
      <c r="D318" s="23" t="n">
        <f aca="false">SUBTOTAL(9,D309:D317)</f>
        <v>37.48</v>
      </c>
      <c r="E318" s="19"/>
      <c r="F318" s="18" t="n">
        <f aca="false">SUBTOTAL(9,F309:F317)</f>
        <v>0</v>
      </c>
      <c r="G318" s="18" t="n">
        <f aca="false">SUBTOTAL(9,G309:G317)</f>
        <v>0</v>
      </c>
      <c r="H318" s="18" t="n">
        <f aca="false">SUBTOTAL(9,H309:H317)</f>
        <v>0</v>
      </c>
      <c r="I318" s="18" t="n">
        <f aca="false">SUBTOTAL(9,I309:I317)</f>
        <v>0</v>
      </c>
      <c r="J318" s="18" t="n">
        <f aca="false">SUBTOTAL(9,J309:J317)</f>
        <v>0</v>
      </c>
      <c r="K318" s="18" t="n">
        <f aca="false">SUBTOTAL(9,K309:K317)</f>
        <v>0</v>
      </c>
      <c r="L318" s="18" t="n">
        <f aca="false">SUBTOTAL(9,L309:L317)</f>
        <v>0</v>
      </c>
      <c r="M318" s="18" t="n">
        <f aca="false">SUBTOTAL(9,M309:M317)</f>
        <v>0</v>
      </c>
      <c r="N318" s="20" t="n">
        <f aca="false">D318+G318+H318+I318+K318-J318-C318</f>
        <v>-0.919999999999995</v>
      </c>
      <c r="O318" s="21"/>
    </row>
    <row r="319" customFormat="false" ht="12.75" hidden="false" customHeight="false" outlineLevel="2" collapsed="false">
      <c r="A319" s="17" t="s">
        <v>179</v>
      </c>
      <c r="B319" s="17" t="s">
        <v>179</v>
      </c>
      <c r="C319" s="18" t="n">
        <v>4.9</v>
      </c>
      <c r="D319" s="18" t="n">
        <v>5.3</v>
      </c>
      <c r="E319" s="19"/>
      <c r="F319" s="18"/>
      <c r="G319" s="18"/>
      <c r="H319" s="18"/>
      <c r="I319" s="18"/>
      <c r="J319" s="18"/>
      <c r="K319" s="18"/>
      <c r="L319" s="18"/>
      <c r="M319" s="18"/>
      <c r="N319" s="20" t="n">
        <f aca="false">D319+G319+H319+I319+K319-J319-C319</f>
        <v>0.399999999999999</v>
      </c>
      <c r="O319" s="21"/>
    </row>
    <row r="320" customFormat="false" ht="12.75" hidden="false" customHeight="false" outlineLevel="2" collapsed="false">
      <c r="A320" s="17" t="s">
        <v>20</v>
      </c>
      <c r="B320" s="17" t="s">
        <v>20</v>
      </c>
      <c r="C320" s="18" t="n">
        <v>9.3</v>
      </c>
      <c r="D320" s="18" t="n">
        <v>10.48</v>
      </c>
      <c r="E320" s="19"/>
      <c r="F320" s="18"/>
      <c r="G320" s="18"/>
      <c r="H320" s="18"/>
      <c r="I320" s="18"/>
      <c r="J320" s="18"/>
      <c r="K320" s="18"/>
      <c r="L320" s="18"/>
      <c r="M320" s="18"/>
      <c r="N320" s="20" t="n">
        <f aca="false">D320+G320+H320+I320+K320-J320-C320</f>
        <v>1.18</v>
      </c>
      <c r="O320" s="21"/>
    </row>
    <row r="321" customFormat="false" ht="12.75" hidden="false" customHeight="false" outlineLevel="2" collapsed="false">
      <c r="A321" s="17" t="s">
        <v>21</v>
      </c>
      <c r="B321" s="17" t="s">
        <v>21</v>
      </c>
      <c r="C321" s="18" t="n">
        <v>11.6</v>
      </c>
      <c r="D321" s="18" t="n">
        <v>11.07</v>
      </c>
      <c r="E321" s="19"/>
      <c r="F321" s="18"/>
      <c r="G321" s="18"/>
      <c r="H321" s="18"/>
      <c r="I321" s="18"/>
      <c r="J321" s="18"/>
      <c r="K321" s="18"/>
      <c r="L321" s="18"/>
      <c r="M321" s="18"/>
      <c r="N321" s="20" t="n">
        <f aca="false">D321+G321+H321+I321+K321-J321-C321</f>
        <v>-0.529999999999999</v>
      </c>
      <c r="O321" s="21"/>
    </row>
    <row r="322" customFormat="false" ht="12.75" hidden="false" customHeight="false" outlineLevel="1" collapsed="false">
      <c r="A322" s="17" t="s">
        <v>22</v>
      </c>
      <c r="B322" s="17" t="s">
        <v>22</v>
      </c>
      <c r="C322" s="18" t="n">
        <v>1.3</v>
      </c>
      <c r="D322" s="18" t="n">
        <v>1.03</v>
      </c>
      <c r="E322" s="19"/>
      <c r="F322" s="18"/>
      <c r="G322" s="18"/>
      <c r="H322" s="18"/>
      <c r="I322" s="18"/>
      <c r="J322" s="18"/>
      <c r="K322" s="18"/>
      <c r="L322" s="18"/>
      <c r="M322" s="18"/>
      <c r="N322" s="20" t="n">
        <f aca="false">D322+G322+H322+I322+K322-J322-C322</f>
        <v>-0.27</v>
      </c>
      <c r="O322" s="21"/>
    </row>
    <row r="323" customFormat="false" ht="12.75" hidden="false" customHeight="false" outlineLevel="2" collapsed="false">
      <c r="A323" s="17"/>
      <c r="B323" s="17"/>
      <c r="C323" s="23" t="n">
        <f aca="false">SUBTOTAL(9,C319:C322)</f>
        <v>27.1</v>
      </c>
      <c r="D323" s="23" t="n">
        <f aca="false">SUBTOTAL(9,D319:D322)</f>
        <v>27.88</v>
      </c>
      <c r="E323" s="19"/>
      <c r="F323" s="18" t="n">
        <f aca="false">SUBTOTAL(9,F319:F322)</f>
        <v>0</v>
      </c>
      <c r="G323" s="18" t="n">
        <f aca="false">SUBTOTAL(9,G319:G322)</f>
        <v>0</v>
      </c>
      <c r="H323" s="18" t="n">
        <f aca="false">SUBTOTAL(9,H319:H322)</f>
        <v>0</v>
      </c>
      <c r="I323" s="18" t="n">
        <f aca="false">SUBTOTAL(9,I319:I322)</f>
        <v>0</v>
      </c>
      <c r="J323" s="18" t="n">
        <f aca="false">SUBTOTAL(9,J319:J322)</f>
        <v>0</v>
      </c>
      <c r="K323" s="18" t="n">
        <f aca="false">SUBTOTAL(9,K319:K322)</f>
        <v>0</v>
      </c>
      <c r="L323" s="18" t="n">
        <f aca="false">SUBTOTAL(9,L319:L322)</f>
        <v>0</v>
      </c>
      <c r="M323" s="18" t="n">
        <f aca="false">SUBTOTAL(9,M319:M322)</f>
        <v>0</v>
      </c>
      <c r="N323" s="20" t="n">
        <f aca="false">D323+G323+H323+I323+K323-J323-C323</f>
        <v>0.779999999999998</v>
      </c>
      <c r="O323" s="21"/>
    </row>
    <row r="324" customFormat="false" ht="12.75" hidden="false" customHeight="false" outlineLevel="2" collapsed="false">
      <c r="A324" s="17" t="s">
        <v>181</v>
      </c>
      <c r="B324" s="17" t="s">
        <v>181</v>
      </c>
      <c r="C324" s="18" t="n">
        <v>18.7</v>
      </c>
      <c r="D324" s="18" t="n">
        <v>19.41</v>
      </c>
      <c r="E324" s="19"/>
      <c r="F324" s="18"/>
      <c r="G324" s="18"/>
      <c r="H324" s="18"/>
      <c r="I324" s="18"/>
      <c r="J324" s="18"/>
      <c r="K324" s="18"/>
      <c r="L324" s="18"/>
      <c r="M324" s="18"/>
      <c r="N324" s="20" t="n">
        <f aca="false">D324+G324+H324+I324+K324-J324-C324</f>
        <v>0.710000000000001</v>
      </c>
      <c r="O324" s="21"/>
    </row>
    <row r="325" customFormat="false" ht="12.75" hidden="false" customHeight="false" outlineLevel="2" collapsed="false">
      <c r="A325" s="17" t="s">
        <v>20</v>
      </c>
      <c r="B325" s="17" t="s">
        <v>20</v>
      </c>
      <c r="C325" s="18" t="n">
        <v>2.4</v>
      </c>
      <c r="D325" s="18" t="n">
        <v>2.4</v>
      </c>
      <c r="E325" s="19"/>
      <c r="F325" s="18"/>
      <c r="G325" s="18"/>
      <c r="H325" s="18"/>
      <c r="I325" s="18"/>
      <c r="J325" s="18"/>
      <c r="K325" s="18"/>
      <c r="L325" s="18"/>
      <c r="M325" s="18"/>
      <c r="N325" s="20" t="n">
        <f aca="false">D325+G325+H325+I325+K325-J325-C325</f>
        <v>0</v>
      </c>
      <c r="O325" s="21"/>
    </row>
    <row r="326" customFormat="false" ht="12.75" hidden="false" customHeight="false" outlineLevel="2" collapsed="false">
      <c r="A326" s="17" t="s">
        <v>21</v>
      </c>
      <c r="B326" s="17" t="s">
        <v>21</v>
      </c>
      <c r="C326" s="18" t="n">
        <v>6.8</v>
      </c>
      <c r="D326" s="18" t="n">
        <v>7.51</v>
      </c>
      <c r="E326" s="19"/>
      <c r="F326" s="18"/>
      <c r="G326" s="18"/>
      <c r="H326" s="18"/>
      <c r="I326" s="18"/>
      <c r="J326" s="18"/>
      <c r="K326" s="18"/>
      <c r="L326" s="18"/>
      <c r="M326" s="18"/>
      <c r="N326" s="20" t="n">
        <f aca="false">D326+G326+H326+I326+K326-J326-C326</f>
        <v>0.71</v>
      </c>
      <c r="O326" s="21"/>
    </row>
    <row r="327" customFormat="false" ht="12.75" hidden="false" customHeight="false" outlineLevel="2" collapsed="false">
      <c r="A327" s="17" t="s">
        <v>22</v>
      </c>
      <c r="B327" s="17" t="s">
        <v>22</v>
      </c>
      <c r="C327" s="18" t="n">
        <v>2</v>
      </c>
      <c r="D327" s="18" t="n">
        <v>2.38</v>
      </c>
      <c r="E327" s="19"/>
      <c r="F327" s="18"/>
      <c r="G327" s="18"/>
      <c r="H327" s="18"/>
      <c r="I327" s="18"/>
      <c r="J327" s="18"/>
      <c r="K327" s="18"/>
      <c r="L327" s="18"/>
      <c r="M327" s="18"/>
      <c r="N327" s="20" t="n">
        <f aca="false">D327+G327+H327+I327+K327-J327-C327</f>
        <v>0.38</v>
      </c>
      <c r="O327" s="21"/>
    </row>
    <row r="328" customFormat="false" ht="12.75" hidden="false" customHeight="false" outlineLevel="2" collapsed="false">
      <c r="A328" s="17" t="s">
        <v>23</v>
      </c>
      <c r="B328" s="17" t="s">
        <v>23</v>
      </c>
      <c r="C328" s="18" t="n">
        <v>1.9</v>
      </c>
      <c r="D328" s="18" t="n">
        <v>1.91</v>
      </c>
      <c r="E328" s="19"/>
      <c r="F328" s="18"/>
      <c r="G328" s="18"/>
      <c r="H328" s="18"/>
      <c r="I328" s="18"/>
      <c r="J328" s="18"/>
      <c r="K328" s="18"/>
      <c r="L328" s="18"/>
      <c r="M328" s="18"/>
      <c r="N328" s="20" t="n">
        <f aca="false">D328+G328+H328+I328+K328-J328-C328</f>
        <v>0.01</v>
      </c>
      <c r="O328" s="21"/>
    </row>
    <row r="329" customFormat="false" ht="12.75" hidden="false" customHeight="false" outlineLevel="1" collapsed="false">
      <c r="A329" s="17" t="s">
        <v>24</v>
      </c>
      <c r="B329" s="17" t="s">
        <v>24</v>
      </c>
      <c r="C329" s="18" t="n">
        <v>0.7</v>
      </c>
      <c r="D329" s="18" t="n">
        <v>0.71</v>
      </c>
      <c r="E329" s="19"/>
      <c r="F329" s="18"/>
      <c r="G329" s="18"/>
      <c r="H329" s="18"/>
      <c r="I329" s="18"/>
      <c r="J329" s="18"/>
      <c r="K329" s="18"/>
      <c r="L329" s="18"/>
      <c r="M329" s="18"/>
      <c r="N329" s="20" t="n">
        <f aca="false">D329+G329+H329+I329+K329-J329-C329</f>
        <v>0.01</v>
      </c>
      <c r="O329" s="21"/>
    </row>
    <row r="330" customFormat="false" ht="12.75" hidden="false" customHeight="false" outlineLevel="2" collapsed="false">
      <c r="A330" s="17"/>
      <c r="B330" s="17"/>
      <c r="C330" s="23" t="n">
        <f aca="false">SUBTOTAL(9,C324:C329)</f>
        <v>32.5</v>
      </c>
      <c r="D330" s="23" t="n">
        <f aca="false">SUBTOTAL(9,D324:D329)</f>
        <v>34.32</v>
      </c>
      <c r="E330" s="19"/>
      <c r="F330" s="18" t="n">
        <f aca="false">SUBTOTAL(9,F324:F329)</f>
        <v>0</v>
      </c>
      <c r="G330" s="18" t="n">
        <f aca="false">SUBTOTAL(9,G324:G329)</f>
        <v>0</v>
      </c>
      <c r="H330" s="18" t="n">
        <f aca="false">SUBTOTAL(9,H324:H329)</f>
        <v>0</v>
      </c>
      <c r="I330" s="18" t="n">
        <f aca="false">SUBTOTAL(9,I324:I329)</f>
        <v>0</v>
      </c>
      <c r="J330" s="18" t="n">
        <f aca="false">SUBTOTAL(9,J324:J329)</f>
        <v>0</v>
      </c>
      <c r="K330" s="18" t="n">
        <f aca="false">SUBTOTAL(9,K324:K329)</f>
        <v>0</v>
      </c>
      <c r="L330" s="18" t="n">
        <f aca="false">SUBTOTAL(9,L324:L329)</f>
        <v>0</v>
      </c>
      <c r="M330" s="18" t="n">
        <f aca="false">SUBTOTAL(9,M324:M329)</f>
        <v>0</v>
      </c>
      <c r="N330" s="20" t="n">
        <f aca="false">D330+G330+H330+I330+K330-J330-C330</f>
        <v>1.82</v>
      </c>
      <c r="O330" s="21"/>
    </row>
    <row r="331" customFormat="false" ht="12.75" hidden="false" customHeight="false" outlineLevel="2" collapsed="false">
      <c r="A331" s="17" t="s">
        <v>265</v>
      </c>
      <c r="B331" s="17" t="s">
        <v>265</v>
      </c>
      <c r="C331" s="18" t="n">
        <v>7.8</v>
      </c>
      <c r="D331" s="18" t="n">
        <v>8.53</v>
      </c>
      <c r="E331" s="19"/>
      <c r="F331" s="18"/>
      <c r="G331" s="18"/>
      <c r="H331" s="18"/>
      <c r="I331" s="18"/>
      <c r="J331" s="18"/>
      <c r="K331" s="18"/>
      <c r="L331" s="18"/>
      <c r="M331" s="18"/>
      <c r="N331" s="20" t="n">
        <f aca="false">D331+G331+H331+I331+K331-J331-C331</f>
        <v>0.73</v>
      </c>
      <c r="O331" s="21"/>
    </row>
    <row r="332" customFormat="false" ht="12.75" hidden="false" customHeight="false" outlineLevel="2" collapsed="false">
      <c r="A332" s="17" t="s">
        <v>20</v>
      </c>
      <c r="B332" s="17" t="s">
        <v>20</v>
      </c>
      <c r="C332" s="18" t="n">
        <v>0.6</v>
      </c>
      <c r="D332" s="18" t="n">
        <v>0.71</v>
      </c>
      <c r="E332" s="19"/>
      <c r="F332" s="18"/>
      <c r="G332" s="18"/>
      <c r="H332" s="18"/>
      <c r="I332" s="18"/>
      <c r="J332" s="18"/>
      <c r="K332" s="18"/>
      <c r="L332" s="18"/>
      <c r="M332" s="18"/>
      <c r="N332" s="20" t="n">
        <f aca="false">D332+G332+H332+I332+K332-J332-C332</f>
        <v>0.11</v>
      </c>
      <c r="O332" s="21"/>
    </row>
    <row r="333" customFormat="false" ht="12.75" hidden="false" customHeight="false" outlineLevel="2" collapsed="false">
      <c r="A333" s="17" t="s">
        <v>21</v>
      </c>
      <c r="B333" s="17" t="s">
        <v>21</v>
      </c>
      <c r="C333" s="18" t="n">
        <v>20.9</v>
      </c>
      <c r="D333" s="18" t="n">
        <v>20.2</v>
      </c>
      <c r="E333" s="19"/>
      <c r="F333" s="18"/>
      <c r="G333" s="18"/>
      <c r="H333" s="18"/>
      <c r="I333" s="18"/>
      <c r="J333" s="18"/>
      <c r="K333" s="18"/>
      <c r="L333" s="18"/>
      <c r="M333" s="18"/>
      <c r="N333" s="20" t="n">
        <f aca="false">D333+G333+H333+I333+K333-J333-C333</f>
        <v>-0.699999999999999</v>
      </c>
      <c r="O333" s="21"/>
    </row>
    <row r="334" customFormat="false" ht="12.75" hidden="false" customHeight="false" outlineLevel="2" collapsed="false">
      <c r="A334" s="17" t="s">
        <v>22</v>
      </c>
      <c r="B334" s="17" t="s">
        <v>22</v>
      </c>
      <c r="C334" s="18" t="n">
        <v>1.1</v>
      </c>
      <c r="D334" s="18" t="n">
        <v>1.78</v>
      </c>
      <c r="E334" s="19"/>
      <c r="F334" s="18"/>
      <c r="G334" s="18"/>
      <c r="H334" s="18"/>
      <c r="I334" s="18"/>
      <c r="J334" s="18"/>
      <c r="K334" s="18"/>
      <c r="L334" s="18"/>
      <c r="M334" s="18"/>
      <c r="N334" s="20" t="n">
        <f aca="false">D334+G334+H334+I334+K334-J334-C334</f>
        <v>0.68</v>
      </c>
      <c r="O334" s="21"/>
    </row>
    <row r="335" customFormat="false" ht="12.75" hidden="false" customHeight="false" outlineLevel="1" collapsed="false">
      <c r="A335" s="17" t="s">
        <v>23</v>
      </c>
      <c r="B335" s="17" t="s">
        <v>23</v>
      </c>
      <c r="C335" s="18" t="n">
        <v>0.5</v>
      </c>
      <c r="D335" s="18" t="n">
        <v>0.79</v>
      </c>
      <c r="E335" s="19"/>
      <c r="F335" s="18"/>
      <c r="G335" s="18"/>
      <c r="H335" s="18"/>
      <c r="I335" s="18"/>
      <c r="J335" s="18"/>
      <c r="K335" s="18"/>
      <c r="L335" s="18"/>
      <c r="M335" s="18"/>
      <c r="N335" s="20" t="n">
        <f aca="false">D335+G335+H335+I335+K335-J335-C335</f>
        <v>0.29</v>
      </c>
      <c r="O335" s="21"/>
    </row>
    <row r="336" customFormat="false" ht="12.75" hidden="false" customHeight="false" outlineLevel="2" collapsed="false">
      <c r="A336" s="17"/>
      <c r="B336" s="17"/>
      <c r="C336" s="23" t="n">
        <f aca="false">SUBTOTAL(9,C331:C335)</f>
        <v>30.9</v>
      </c>
      <c r="D336" s="23" t="n">
        <f aca="false">SUBTOTAL(9,D331:D335)</f>
        <v>32.01</v>
      </c>
      <c r="E336" s="19"/>
      <c r="F336" s="18" t="n">
        <f aca="false">SUBTOTAL(9,F331:F335)</f>
        <v>0</v>
      </c>
      <c r="G336" s="18" t="n">
        <f aca="false">SUBTOTAL(9,G331:G335)</f>
        <v>0</v>
      </c>
      <c r="H336" s="18" t="n">
        <f aca="false">SUBTOTAL(9,H331:H335)</f>
        <v>0</v>
      </c>
      <c r="I336" s="18" t="n">
        <f aca="false">SUBTOTAL(9,I331:I335)</f>
        <v>0</v>
      </c>
      <c r="J336" s="18" t="n">
        <f aca="false">SUBTOTAL(9,J331:J335)</f>
        <v>0</v>
      </c>
      <c r="K336" s="18" t="n">
        <f aca="false">SUBTOTAL(9,K331:K335)</f>
        <v>0</v>
      </c>
      <c r="L336" s="18" t="n">
        <f aca="false">SUBTOTAL(9,L331:L335)</f>
        <v>0</v>
      </c>
      <c r="M336" s="18" t="n">
        <f aca="false">SUBTOTAL(9,M331:M335)</f>
        <v>0</v>
      </c>
      <c r="N336" s="20" t="n">
        <f aca="false">D336+G336+H336+I336+K336-J336-C336</f>
        <v>1.11</v>
      </c>
      <c r="O336" s="21"/>
    </row>
    <row r="337" customFormat="false" ht="12.75" hidden="false" customHeight="false" outlineLevel="2" collapsed="false">
      <c r="A337" s="17" t="s">
        <v>184</v>
      </c>
      <c r="B337" s="17" t="s">
        <v>184</v>
      </c>
      <c r="C337" s="18" t="n">
        <v>2.8</v>
      </c>
      <c r="D337" s="18" t="n">
        <v>2.16</v>
      </c>
      <c r="E337" s="19"/>
      <c r="F337" s="18"/>
      <c r="G337" s="18"/>
      <c r="H337" s="18"/>
      <c r="I337" s="18"/>
      <c r="J337" s="18"/>
      <c r="K337" s="18"/>
      <c r="L337" s="18"/>
      <c r="M337" s="18"/>
      <c r="N337" s="20" t="n">
        <f aca="false">D337+G337+H337+I337+K337-J337-C337</f>
        <v>-0.64</v>
      </c>
      <c r="O337" s="21"/>
    </row>
    <row r="338" customFormat="false" ht="12.75" hidden="false" customHeight="false" outlineLevel="1" collapsed="false">
      <c r="A338" s="17" t="s">
        <v>20</v>
      </c>
      <c r="B338" s="17" t="s">
        <v>20</v>
      </c>
      <c r="C338" s="18" t="n">
        <v>2.2</v>
      </c>
      <c r="D338" s="18" t="n">
        <v>2.33</v>
      </c>
      <c r="E338" s="19"/>
      <c r="F338" s="18"/>
      <c r="G338" s="18"/>
      <c r="H338" s="18"/>
      <c r="I338" s="18"/>
      <c r="J338" s="18"/>
      <c r="K338" s="18"/>
      <c r="L338" s="18"/>
      <c r="M338" s="18"/>
      <c r="N338" s="20" t="n">
        <f aca="false">D338+G338+H338+I338+K338-J338-C338</f>
        <v>0.13</v>
      </c>
      <c r="O338" s="21"/>
    </row>
    <row r="339" customFormat="false" ht="12.75" hidden="false" customHeight="false" outlineLevel="2" collapsed="false">
      <c r="A339" s="17"/>
      <c r="B339" s="17"/>
      <c r="C339" s="23" t="n">
        <f aca="false">SUBTOTAL(9,C337:C338)</f>
        <v>5</v>
      </c>
      <c r="D339" s="23" t="n">
        <f aca="false">SUBTOTAL(9,D337:D338)</f>
        <v>4.49</v>
      </c>
      <c r="E339" s="19"/>
      <c r="F339" s="18" t="n">
        <f aca="false">SUBTOTAL(9,F337:F338)</f>
        <v>0</v>
      </c>
      <c r="G339" s="18" t="n">
        <f aca="false">SUBTOTAL(9,G337:G338)</f>
        <v>0</v>
      </c>
      <c r="H339" s="18" t="n">
        <f aca="false">SUBTOTAL(9,H337:H338)</f>
        <v>0</v>
      </c>
      <c r="I339" s="18" t="n">
        <f aca="false">SUBTOTAL(9,I337:I338)</f>
        <v>0</v>
      </c>
      <c r="J339" s="18" t="n">
        <f aca="false">SUBTOTAL(9,J337:J338)</f>
        <v>0</v>
      </c>
      <c r="K339" s="18" t="n">
        <f aca="false">SUBTOTAL(9,K337:K338)</f>
        <v>0</v>
      </c>
      <c r="L339" s="18" t="n">
        <f aca="false">SUBTOTAL(9,L337:L338)</f>
        <v>0</v>
      </c>
      <c r="M339" s="18" t="n">
        <f aca="false">SUBTOTAL(9,M337:M338)</f>
        <v>0</v>
      </c>
      <c r="N339" s="20" t="n">
        <f aca="false">D339+G339+H339+I339+K339-J339-C339</f>
        <v>-0.51</v>
      </c>
      <c r="O339" s="21"/>
    </row>
    <row r="340" customFormat="false" ht="12.75" hidden="false" customHeight="false" outlineLevel="2" collapsed="false">
      <c r="A340" s="17" t="s">
        <v>186</v>
      </c>
      <c r="B340" s="17" t="s">
        <v>186</v>
      </c>
      <c r="C340" s="18" t="n">
        <v>11.8</v>
      </c>
      <c r="D340" s="18" t="n">
        <v>10.24</v>
      </c>
      <c r="E340" s="19"/>
      <c r="F340" s="18"/>
      <c r="G340" s="18"/>
      <c r="H340" s="18"/>
      <c r="I340" s="18"/>
      <c r="J340" s="18"/>
      <c r="K340" s="18"/>
      <c r="L340" s="18"/>
      <c r="M340" s="18"/>
      <c r="N340" s="20" t="n">
        <f aca="false">D340+G340+H340+I340+K340-J340-C340</f>
        <v>-1.56</v>
      </c>
      <c r="O340" s="21"/>
    </row>
    <row r="341" customFormat="false" ht="12.75" hidden="false" customHeight="false" outlineLevel="2" collapsed="false">
      <c r="A341" s="17" t="s">
        <v>20</v>
      </c>
      <c r="B341" s="17" t="s">
        <v>20</v>
      </c>
      <c r="C341" s="18" t="n">
        <v>3.4</v>
      </c>
      <c r="D341" s="18" t="n">
        <v>3.29</v>
      </c>
      <c r="E341" s="19"/>
      <c r="F341" s="18"/>
      <c r="G341" s="18"/>
      <c r="H341" s="18"/>
      <c r="I341" s="18"/>
      <c r="J341" s="18"/>
      <c r="K341" s="18"/>
      <c r="L341" s="18"/>
      <c r="M341" s="18"/>
      <c r="N341" s="20" t="n">
        <f aca="false">D341+G341+H341+I341+K341-J341-C341</f>
        <v>-0.11</v>
      </c>
      <c r="O341" s="21"/>
    </row>
    <row r="342" customFormat="false" ht="12.75" hidden="false" customHeight="false" outlineLevel="2" collapsed="false">
      <c r="A342" s="17" t="s">
        <v>21</v>
      </c>
      <c r="B342" s="17" t="s">
        <v>21</v>
      </c>
      <c r="C342" s="18" t="n">
        <v>10</v>
      </c>
      <c r="D342" s="18" t="n">
        <v>12.45</v>
      </c>
      <c r="E342" s="19"/>
      <c r="F342" s="18"/>
      <c r="G342" s="18"/>
      <c r="H342" s="18"/>
      <c r="I342" s="18"/>
      <c r="J342" s="18"/>
      <c r="K342" s="18"/>
      <c r="L342" s="18"/>
      <c r="M342" s="18"/>
      <c r="N342" s="20" t="n">
        <f aca="false">D342+G342+H342+I342+K342-J342-C342</f>
        <v>2.45</v>
      </c>
      <c r="O342" s="21"/>
    </row>
    <row r="343" customFormat="false" ht="12.75" hidden="false" customHeight="false" outlineLevel="1" collapsed="false">
      <c r="A343" s="17" t="s">
        <v>22</v>
      </c>
      <c r="B343" s="17" t="s">
        <v>22</v>
      </c>
      <c r="C343" s="18" t="n">
        <v>3.3</v>
      </c>
      <c r="D343" s="18" t="n">
        <v>2.07</v>
      </c>
      <c r="E343" s="19"/>
      <c r="F343" s="18"/>
      <c r="G343" s="18"/>
      <c r="H343" s="18"/>
      <c r="I343" s="18"/>
      <c r="J343" s="18"/>
      <c r="K343" s="18"/>
      <c r="L343" s="18"/>
      <c r="M343" s="18"/>
      <c r="N343" s="20" t="n">
        <f aca="false">D343+G343+H343+I343+K343-J343-C343</f>
        <v>-1.23</v>
      </c>
      <c r="O343" s="21"/>
    </row>
    <row r="344" customFormat="false" ht="12.75" hidden="false" customHeight="false" outlineLevel="2" collapsed="false">
      <c r="A344" s="17"/>
      <c r="B344" s="17"/>
      <c r="C344" s="23" t="n">
        <f aca="false">SUBTOTAL(9,C340:C343)</f>
        <v>28.5</v>
      </c>
      <c r="D344" s="23" t="n">
        <f aca="false">SUBTOTAL(9,D340:D343)</f>
        <v>28.05</v>
      </c>
      <c r="E344" s="19"/>
      <c r="F344" s="18" t="n">
        <f aca="false">SUBTOTAL(9,F340:F343)</f>
        <v>0</v>
      </c>
      <c r="G344" s="18" t="n">
        <f aca="false">SUBTOTAL(9,G340:G343)</f>
        <v>0</v>
      </c>
      <c r="H344" s="18" t="n">
        <f aca="false">SUBTOTAL(9,H340:H343)</f>
        <v>0</v>
      </c>
      <c r="I344" s="18" t="n">
        <f aca="false">SUBTOTAL(9,I340:I343)</f>
        <v>0</v>
      </c>
      <c r="J344" s="18" t="n">
        <f aca="false">SUBTOTAL(9,J340:J343)</f>
        <v>0</v>
      </c>
      <c r="K344" s="18" t="n">
        <f aca="false">SUBTOTAL(9,K340:K343)</f>
        <v>0</v>
      </c>
      <c r="L344" s="18" t="n">
        <f aca="false">SUBTOTAL(9,L340:L343)</f>
        <v>0</v>
      </c>
      <c r="M344" s="18" t="n">
        <f aca="false">SUBTOTAL(9,M340:M343)</f>
        <v>0</v>
      </c>
      <c r="N344" s="20" t="n">
        <f aca="false">D344+G344+H344+I344+K344-J344-C344</f>
        <v>-0.449999999999999</v>
      </c>
      <c r="O344" s="21"/>
    </row>
    <row r="345" customFormat="false" ht="12.75" hidden="false" customHeight="false" outlineLevel="2" collapsed="false">
      <c r="A345" s="17" t="s">
        <v>188</v>
      </c>
      <c r="B345" s="17" t="s">
        <v>188</v>
      </c>
      <c r="C345" s="18" t="n">
        <v>9.8</v>
      </c>
      <c r="D345" s="18" t="n">
        <v>10.72</v>
      </c>
      <c r="E345" s="19"/>
      <c r="F345" s="18"/>
      <c r="G345" s="18"/>
      <c r="H345" s="18"/>
      <c r="I345" s="18"/>
      <c r="J345" s="18"/>
      <c r="K345" s="18"/>
      <c r="L345" s="18"/>
      <c r="M345" s="18"/>
      <c r="N345" s="20" t="n">
        <f aca="false">D345+G345+H345+I345+K345-J345-C345</f>
        <v>0.92</v>
      </c>
      <c r="O345" s="21"/>
    </row>
    <row r="346" customFormat="false" ht="12.75" hidden="false" customHeight="false" outlineLevel="2" collapsed="false">
      <c r="A346" s="17" t="s">
        <v>20</v>
      </c>
      <c r="B346" s="17" t="s">
        <v>20</v>
      </c>
      <c r="C346" s="18" t="n">
        <v>1.3</v>
      </c>
      <c r="D346" s="18" t="n">
        <v>1.6</v>
      </c>
      <c r="E346" s="19"/>
      <c r="F346" s="18"/>
      <c r="G346" s="18"/>
      <c r="H346" s="18"/>
      <c r="I346" s="18"/>
      <c r="J346" s="18"/>
      <c r="K346" s="18"/>
      <c r="L346" s="18"/>
      <c r="M346" s="18"/>
      <c r="N346" s="20" t="n">
        <f aca="false">D346+G346+H346+I346+K346-J346-C346</f>
        <v>0.3</v>
      </c>
      <c r="O346" s="21"/>
    </row>
    <row r="347" customFormat="false" ht="12.75" hidden="false" customHeight="false" outlineLevel="2" collapsed="false">
      <c r="A347" s="17" t="s">
        <v>21</v>
      </c>
      <c r="B347" s="17" t="s">
        <v>21</v>
      </c>
      <c r="C347" s="18" t="n">
        <v>5.3</v>
      </c>
      <c r="D347" s="18" t="n">
        <v>4.94</v>
      </c>
      <c r="E347" s="19"/>
      <c r="F347" s="18"/>
      <c r="G347" s="18"/>
      <c r="H347" s="18"/>
      <c r="I347" s="18"/>
      <c r="J347" s="18"/>
      <c r="K347" s="18"/>
      <c r="L347" s="18"/>
      <c r="M347" s="18"/>
      <c r="N347" s="20" t="n">
        <f aca="false">D347+G347+H347+I347+K347-J347-C347</f>
        <v>-0.359999999999999</v>
      </c>
      <c r="O347" s="21"/>
    </row>
    <row r="348" customFormat="false" ht="12.75" hidden="false" customHeight="false" outlineLevel="2" collapsed="false">
      <c r="A348" s="17" t="s">
        <v>22</v>
      </c>
      <c r="B348" s="17" t="s">
        <v>22</v>
      </c>
      <c r="C348" s="18" t="n">
        <v>8.9</v>
      </c>
      <c r="D348" s="18" t="n">
        <v>8.77</v>
      </c>
      <c r="E348" s="19"/>
      <c r="F348" s="18"/>
      <c r="G348" s="18"/>
      <c r="H348" s="18"/>
      <c r="I348" s="18"/>
      <c r="J348" s="18"/>
      <c r="K348" s="18"/>
      <c r="L348" s="18"/>
      <c r="M348" s="18"/>
      <c r="N348" s="20" t="n">
        <f aca="false">D348+G348+H348+I348+K348-J348-C348</f>
        <v>-0.130000000000001</v>
      </c>
      <c r="O348" s="21"/>
    </row>
    <row r="349" customFormat="false" ht="12.75" hidden="false" customHeight="false" outlineLevel="2" collapsed="false">
      <c r="A349" s="17" t="s">
        <v>23</v>
      </c>
      <c r="B349" s="17" t="s">
        <v>23</v>
      </c>
      <c r="C349" s="18" t="n">
        <v>3.8</v>
      </c>
      <c r="D349" s="18" t="n">
        <v>3.71</v>
      </c>
      <c r="E349" s="19"/>
      <c r="F349" s="18"/>
      <c r="G349" s="18"/>
      <c r="H349" s="18"/>
      <c r="I349" s="18"/>
      <c r="J349" s="18"/>
      <c r="K349" s="18"/>
      <c r="L349" s="18"/>
      <c r="M349" s="18"/>
      <c r="N349" s="20" t="n">
        <f aca="false">D349+G349+H349+I349+K349-J349-C349</f>
        <v>-0.0899999999999999</v>
      </c>
      <c r="O349" s="21"/>
    </row>
    <row r="350" customFormat="false" ht="12.75" hidden="false" customHeight="false" outlineLevel="1" collapsed="false">
      <c r="A350" s="17" t="s">
        <v>24</v>
      </c>
      <c r="B350" s="17" t="s">
        <v>24</v>
      </c>
      <c r="C350" s="18" t="n">
        <v>5.8</v>
      </c>
      <c r="D350" s="18" t="n">
        <v>6.6</v>
      </c>
      <c r="E350" s="19"/>
      <c r="F350" s="18"/>
      <c r="G350" s="18"/>
      <c r="H350" s="18"/>
      <c r="I350" s="18"/>
      <c r="J350" s="18"/>
      <c r="K350" s="18"/>
      <c r="L350" s="18"/>
      <c r="M350" s="18"/>
      <c r="N350" s="20" t="n">
        <f aca="false">D350+G350+H350+I350+K350-J350-C350</f>
        <v>0.8</v>
      </c>
      <c r="O350" s="21"/>
    </row>
    <row r="351" customFormat="false" ht="12.75" hidden="false" customHeight="false" outlineLevel="2" collapsed="false">
      <c r="A351" s="17"/>
      <c r="B351" s="17"/>
      <c r="C351" s="23" t="n">
        <f aca="false">SUBTOTAL(9,C345:C350)</f>
        <v>34.9</v>
      </c>
      <c r="D351" s="23" t="n">
        <f aca="false">SUBTOTAL(9,D345:D350)</f>
        <v>36.34</v>
      </c>
      <c r="E351" s="19"/>
      <c r="F351" s="18" t="n">
        <f aca="false">SUBTOTAL(9,F345:F350)</f>
        <v>0</v>
      </c>
      <c r="G351" s="18" t="n">
        <f aca="false">SUBTOTAL(9,G345:G350)</f>
        <v>0</v>
      </c>
      <c r="H351" s="18" t="n">
        <f aca="false">SUBTOTAL(9,H345:H350)</f>
        <v>0</v>
      </c>
      <c r="I351" s="18" t="n">
        <f aca="false">SUBTOTAL(9,I345:I350)</f>
        <v>0</v>
      </c>
      <c r="J351" s="18" t="n">
        <f aca="false">SUBTOTAL(9,J345:J350)</f>
        <v>0</v>
      </c>
      <c r="K351" s="18" t="n">
        <f aca="false">SUBTOTAL(9,K345:K350)</f>
        <v>0</v>
      </c>
      <c r="L351" s="18" t="n">
        <f aca="false">SUBTOTAL(9,L345:L350)</f>
        <v>0</v>
      </c>
      <c r="M351" s="18" t="n">
        <f aca="false">SUBTOTAL(9,M345:M350)</f>
        <v>0</v>
      </c>
      <c r="N351" s="20" t="n">
        <f aca="false">D351+G351+H351+I351+K351-J351-C351</f>
        <v>1.44</v>
      </c>
      <c r="O351" s="21"/>
    </row>
    <row r="352" customFormat="false" ht="12.75" hidden="false" customHeight="false" outlineLevel="2" collapsed="false">
      <c r="A352" s="28" t="s">
        <v>191</v>
      </c>
      <c r="B352" s="28" t="s">
        <v>191</v>
      </c>
      <c r="C352" s="18" t="n">
        <v>18.6</v>
      </c>
      <c r="D352" s="18" t="n">
        <v>15.87</v>
      </c>
      <c r="E352" s="19"/>
      <c r="F352" s="18"/>
      <c r="G352" s="18"/>
      <c r="H352" s="18"/>
      <c r="I352" s="18"/>
      <c r="J352" s="18"/>
      <c r="K352" s="18"/>
      <c r="L352" s="18"/>
      <c r="M352" s="18"/>
      <c r="N352" s="20" t="n">
        <f aca="false">D352+G352+H352+I352+K352-J352-C352</f>
        <v>-2.73</v>
      </c>
      <c r="O352" s="21"/>
    </row>
    <row r="353" customFormat="false" ht="12.75" hidden="false" customHeight="false" outlineLevel="1" collapsed="false">
      <c r="A353" s="17" t="s">
        <v>20</v>
      </c>
      <c r="B353" s="17" t="s">
        <v>20</v>
      </c>
      <c r="C353" s="18" t="n">
        <v>31.2</v>
      </c>
      <c r="D353" s="18" t="n">
        <v>30.71</v>
      </c>
      <c r="E353" s="19"/>
      <c r="F353" s="18"/>
      <c r="G353" s="18"/>
      <c r="H353" s="18"/>
      <c r="I353" s="18"/>
      <c r="J353" s="18"/>
      <c r="K353" s="18"/>
      <c r="L353" s="18"/>
      <c r="M353" s="18"/>
      <c r="N353" s="20" t="n">
        <f aca="false">D353+G353+H353+I353+K353-J353-C353</f>
        <v>-0.489999999999998</v>
      </c>
      <c r="O353" s="21"/>
    </row>
    <row r="354" customFormat="false" ht="12.75" hidden="false" customHeight="false" outlineLevel="2" collapsed="false">
      <c r="A354" s="17"/>
      <c r="B354" s="17"/>
      <c r="C354" s="23" t="n">
        <f aca="false">SUBTOTAL(9,C352:C353)</f>
        <v>49.8</v>
      </c>
      <c r="D354" s="23" t="n">
        <f aca="false">SUBTOTAL(9,D352:D353)</f>
        <v>46.58</v>
      </c>
      <c r="E354" s="19"/>
      <c r="F354" s="18" t="n">
        <f aca="false">SUBTOTAL(9,F352:F353)</f>
        <v>0</v>
      </c>
      <c r="G354" s="18" t="n">
        <f aca="false">SUBTOTAL(9,G352:G353)</f>
        <v>0</v>
      </c>
      <c r="H354" s="18" t="n">
        <f aca="false">SUBTOTAL(9,H352:H353)</f>
        <v>0</v>
      </c>
      <c r="I354" s="18" t="n">
        <f aca="false">SUBTOTAL(9,I352:I353)</f>
        <v>0</v>
      </c>
      <c r="J354" s="18" t="n">
        <f aca="false">SUBTOTAL(9,J352:J353)</f>
        <v>0</v>
      </c>
      <c r="K354" s="18" t="n">
        <f aca="false">SUBTOTAL(9,K352:K353)</f>
        <v>0</v>
      </c>
      <c r="L354" s="18" t="n">
        <f aca="false">SUBTOTAL(9,L352:L353)</f>
        <v>0</v>
      </c>
      <c r="M354" s="18" t="n">
        <f aca="false">SUBTOTAL(9,M352:M353)</f>
        <v>0</v>
      </c>
      <c r="N354" s="20" t="n">
        <f aca="false">D354+G354+H354+I354+K354-J354-C354</f>
        <v>-3.22</v>
      </c>
      <c r="O354" s="21"/>
    </row>
    <row r="355" customFormat="false" ht="12.75" hidden="false" customHeight="false" outlineLevel="2" collapsed="false">
      <c r="A355" s="17" t="s">
        <v>266</v>
      </c>
      <c r="B355" s="17" t="s">
        <v>266</v>
      </c>
      <c r="C355" s="18" t="n">
        <v>5.1</v>
      </c>
      <c r="D355" s="18" t="n">
        <v>5.34</v>
      </c>
      <c r="E355" s="19"/>
      <c r="F355" s="18"/>
      <c r="G355" s="18"/>
      <c r="H355" s="18"/>
      <c r="I355" s="18"/>
      <c r="J355" s="18"/>
      <c r="K355" s="18"/>
      <c r="L355" s="18"/>
      <c r="M355" s="18"/>
      <c r="N355" s="20" t="n">
        <f aca="false">D355+G355+H355+I355+K355-J355-C355</f>
        <v>0.24</v>
      </c>
      <c r="O355" s="21"/>
    </row>
    <row r="356" customFormat="false" ht="12.75" hidden="false" customHeight="false" outlineLevel="2" collapsed="false">
      <c r="A356" s="17" t="s">
        <v>20</v>
      </c>
      <c r="B356" s="17" t="s">
        <v>20</v>
      </c>
      <c r="C356" s="18" t="n">
        <v>9.7</v>
      </c>
      <c r="D356" s="18" t="n">
        <v>11.64</v>
      </c>
      <c r="E356" s="19"/>
      <c r="F356" s="18"/>
      <c r="G356" s="18"/>
      <c r="H356" s="18"/>
      <c r="I356" s="18"/>
      <c r="J356" s="18"/>
      <c r="K356" s="18"/>
      <c r="L356" s="18"/>
      <c r="M356" s="18"/>
      <c r="N356" s="20" t="n">
        <f aca="false">D356+G356+H356+I356+K356-J356-C356</f>
        <v>1.94</v>
      </c>
      <c r="O356" s="21"/>
    </row>
    <row r="357" customFormat="false" ht="12.75" hidden="false" customHeight="false" outlineLevel="2" collapsed="false">
      <c r="A357" s="17" t="s">
        <v>21</v>
      </c>
      <c r="B357" s="17" t="s">
        <v>21</v>
      </c>
      <c r="C357" s="18" t="n">
        <v>0.7</v>
      </c>
      <c r="D357" s="18" t="n">
        <v>0.65</v>
      </c>
      <c r="E357" s="19"/>
      <c r="F357" s="18"/>
      <c r="G357" s="18"/>
      <c r="H357" s="18"/>
      <c r="I357" s="18"/>
      <c r="J357" s="18"/>
      <c r="K357" s="18"/>
      <c r="L357" s="18"/>
      <c r="M357" s="18"/>
      <c r="N357" s="20" t="n">
        <f aca="false">D357+G357+H357+I357+K357-J357-C357</f>
        <v>-0.0499999999999999</v>
      </c>
      <c r="O357" s="21"/>
    </row>
    <row r="358" customFormat="false" ht="12.75" hidden="false" customHeight="false" outlineLevel="1" collapsed="false">
      <c r="A358" s="22" t="s">
        <v>57</v>
      </c>
      <c r="B358" s="22" t="s">
        <v>57</v>
      </c>
      <c r="C358" s="18" t="n">
        <v>1.1</v>
      </c>
      <c r="D358" s="18" t="n">
        <v>2.2</v>
      </c>
      <c r="E358" s="19"/>
      <c r="F358" s="18"/>
      <c r="G358" s="18"/>
      <c r="H358" s="18"/>
      <c r="I358" s="18"/>
      <c r="J358" s="18"/>
      <c r="K358" s="18"/>
      <c r="L358" s="18"/>
      <c r="M358" s="18"/>
      <c r="N358" s="20" t="n">
        <f aca="false">D358+G358+H358+I358+K358-J358-C358</f>
        <v>1.1</v>
      </c>
      <c r="O358" s="21"/>
    </row>
    <row r="359" customFormat="false" ht="12.75" hidden="false" customHeight="false" outlineLevel="2" collapsed="false">
      <c r="A359" s="22"/>
      <c r="B359" s="22"/>
      <c r="C359" s="23" t="n">
        <f aca="false">SUBTOTAL(9,C355:C358)</f>
        <v>16.6</v>
      </c>
      <c r="D359" s="23" t="n">
        <f aca="false">SUBTOTAL(9,D355:D358)</f>
        <v>19.83</v>
      </c>
      <c r="E359" s="19"/>
      <c r="F359" s="18" t="n">
        <f aca="false">SUBTOTAL(9,F355:F358)</f>
        <v>0</v>
      </c>
      <c r="G359" s="18" t="n">
        <f aca="false">SUBTOTAL(9,G355:G358)</f>
        <v>0</v>
      </c>
      <c r="H359" s="18" t="n">
        <f aca="false">SUBTOTAL(9,H355:H358)</f>
        <v>0</v>
      </c>
      <c r="I359" s="18" t="n">
        <f aca="false">SUBTOTAL(9,I355:I358)</f>
        <v>0</v>
      </c>
      <c r="J359" s="18" t="n">
        <f aca="false">SUBTOTAL(9,J355:J358)</f>
        <v>0</v>
      </c>
      <c r="K359" s="18" t="n">
        <f aca="false">SUBTOTAL(9,K355:K358)</f>
        <v>0</v>
      </c>
      <c r="L359" s="18" t="n">
        <f aca="false">SUBTOTAL(9,L355:L358)</f>
        <v>0</v>
      </c>
      <c r="M359" s="18" t="n">
        <f aca="false">SUBTOTAL(9,M355:M358)</f>
        <v>0</v>
      </c>
      <c r="N359" s="20" t="n">
        <f aca="false">D359+G359+H359+I359+K359-J359-C359</f>
        <v>3.23</v>
      </c>
      <c r="O359" s="21"/>
    </row>
    <row r="360" customFormat="false" ht="12.75" hidden="false" customHeight="false" outlineLevel="1" collapsed="false">
      <c r="A360" s="17" t="s">
        <v>267</v>
      </c>
      <c r="B360" s="17" t="s">
        <v>267</v>
      </c>
      <c r="C360" s="18" t="n">
        <v>0.6</v>
      </c>
      <c r="D360" s="18" t="n">
        <v>1.29</v>
      </c>
      <c r="E360" s="19"/>
      <c r="F360" s="18"/>
      <c r="G360" s="18"/>
      <c r="H360" s="18"/>
      <c r="I360" s="18"/>
      <c r="J360" s="18"/>
      <c r="K360" s="18"/>
      <c r="L360" s="18"/>
      <c r="M360" s="18"/>
      <c r="N360" s="20" t="n">
        <f aca="false">D360+G360+H360+I360+K360-J360-C360</f>
        <v>0.69</v>
      </c>
      <c r="O360" s="21"/>
    </row>
    <row r="361" customFormat="false" ht="12.75" hidden="false" customHeight="false" outlineLevel="2" collapsed="false">
      <c r="A361" s="17"/>
      <c r="B361" s="17"/>
      <c r="C361" s="23" t="n">
        <f aca="false">SUBTOTAL(9,C360:C360)</f>
        <v>0.6</v>
      </c>
      <c r="D361" s="23" t="n">
        <f aca="false">SUBTOTAL(9,D360:D360)</f>
        <v>1.29</v>
      </c>
      <c r="E361" s="19"/>
      <c r="F361" s="18" t="n">
        <f aca="false">SUBTOTAL(9,F360:F360)</f>
        <v>0</v>
      </c>
      <c r="G361" s="18" t="n">
        <f aca="false">SUBTOTAL(9,G360:G360)</f>
        <v>0</v>
      </c>
      <c r="H361" s="18" t="n">
        <f aca="false">SUBTOTAL(9,H360:H360)</f>
        <v>0</v>
      </c>
      <c r="I361" s="18" t="n">
        <f aca="false">SUBTOTAL(9,I360:I360)</f>
        <v>0</v>
      </c>
      <c r="J361" s="18" t="n">
        <f aca="false">SUBTOTAL(9,J360:J360)</f>
        <v>0</v>
      </c>
      <c r="K361" s="18" t="n">
        <f aca="false">SUBTOTAL(9,K360:K360)</f>
        <v>0</v>
      </c>
      <c r="L361" s="18" t="n">
        <f aca="false">SUBTOTAL(9,L360:L360)</f>
        <v>0</v>
      </c>
      <c r="M361" s="18" t="n">
        <f aca="false">SUBTOTAL(9,M360:M360)</f>
        <v>0</v>
      </c>
      <c r="N361" s="20" t="n">
        <f aca="false">D361+G361+H361+I361+K361-J361-C361</f>
        <v>0.69</v>
      </c>
      <c r="O361" s="21"/>
    </row>
    <row r="362" customFormat="false" ht="12.75" hidden="false" customHeight="false" outlineLevel="2" collapsed="false">
      <c r="A362" s="17" t="s">
        <v>195</v>
      </c>
      <c r="B362" s="17" t="s">
        <v>195</v>
      </c>
      <c r="C362" s="18" t="n">
        <v>12.2</v>
      </c>
      <c r="D362" s="18" t="n">
        <v>5.18</v>
      </c>
      <c r="E362" s="19"/>
      <c r="F362" s="18"/>
      <c r="G362" s="18"/>
      <c r="H362" s="18"/>
      <c r="I362" s="18"/>
      <c r="J362" s="18"/>
      <c r="K362" s="18"/>
      <c r="L362" s="18"/>
      <c r="M362" s="18"/>
      <c r="N362" s="20" t="n">
        <f aca="false">D362+G362+H362+I362+K362-J362-C362</f>
        <v>-7.02</v>
      </c>
      <c r="O362" s="21"/>
    </row>
    <row r="363" customFormat="false" ht="12.75" hidden="false" customHeight="false" outlineLevel="2" collapsed="false">
      <c r="A363" s="17" t="s">
        <v>20</v>
      </c>
      <c r="B363" s="17" t="s">
        <v>20</v>
      </c>
      <c r="C363" s="18" t="n">
        <v>1.8</v>
      </c>
      <c r="D363" s="18" t="n">
        <v>3.19</v>
      </c>
      <c r="E363" s="19"/>
      <c r="F363" s="18"/>
      <c r="G363" s="18"/>
      <c r="H363" s="18"/>
      <c r="I363" s="18"/>
      <c r="J363" s="18"/>
      <c r="K363" s="18"/>
      <c r="L363" s="18"/>
      <c r="M363" s="18"/>
      <c r="N363" s="20" t="n">
        <f aca="false">D363+G363+H363+I363+K363-J363-C363</f>
        <v>1.39</v>
      </c>
      <c r="O363" s="21"/>
    </row>
    <row r="364" customFormat="false" ht="12.75" hidden="false" customHeight="false" outlineLevel="2" collapsed="false">
      <c r="A364" s="17" t="s">
        <v>21</v>
      </c>
      <c r="B364" s="17" t="s">
        <v>21</v>
      </c>
      <c r="C364" s="18" t="n">
        <v>17.4</v>
      </c>
      <c r="D364" s="18" t="n">
        <v>16.79</v>
      </c>
      <c r="E364" s="19" t="s">
        <v>238</v>
      </c>
      <c r="F364" s="18"/>
      <c r="G364" s="18"/>
      <c r="H364" s="18"/>
      <c r="I364" s="18"/>
      <c r="J364" s="18"/>
      <c r="K364" s="18"/>
      <c r="L364" s="18"/>
      <c r="M364" s="18"/>
      <c r="N364" s="20" t="n">
        <f aca="false">D364+G364+H364+I364+K364-J364-C364</f>
        <v>-0.609999999999999</v>
      </c>
      <c r="O364" s="21"/>
    </row>
    <row r="365" customFormat="false" ht="12.75" hidden="false" customHeight="false" outlineLevel="2" collapsed="false">
      <c r="A365" s="17"/>
      <c r="B365" s="17" t="s">
        <v>22</v>
      </c>
      <c r="C365" s="18"/>
      <c r="D365" s="18" t="n">
        <v>2.07</v>
      </c>
      <c r="E365" s="19" t="s">
        <v>238</v>
      </c>
      <c r="F365" s="18"/>
      <c r="G365" s="18"/>
      <c r="H365" s="18"/>
      <c r="I365" s="18"/>
      <c r="J365" s="18"/>
      <c r="K365" s="18"/>
      <c r="L365" s="18"/>
      <c r="M365" s="18"/>
      <c r="N365" s="20" t="n">
        <f aca="false">D365+G365+H365+I365+K365-J365-C365</f>
        <v>2.07</v>
      </c>
      <c r="O365" s="21"/>
    </row>
    <row r="366" customFormat="false" ht="12.75" hidden="false" customHeight="false" outlineLevel="2" collapsed="false">
      <c r="A366" s="17"/>
      <c r="B366" s="17" t="s">
        <v>23</v>
      </c>
      <c r="C366" s="18"/>
      <c r="D366" s="18" t="n">
        <v>2.08</v>
      </c>
      <c r="E366" s="19" t="s">
        <v>238</v>
      </c>
      <c r="F366" s="18"/>
      <c r="G366" s="18"/>
      <c r="H366" s="18"/>
      <c r="I366" s="18"/>
      <c r="J366" s="18"/>
      <c r="K366" s="18"/>
      <c r="L366" s="18"/>
      <c r="M366" s="18"/>
      <c r="N366" s="20" t="n">
        <f aca="false">D366+G366+H366+I366+K366-J366-C366</f>
        <v>2.08</v>
      </c>
      <c r="O366" s="21"/>
    </row>
    <row r="367" customFormat="false" ht="12.75" hidden="false" customHeight="false" outlineLevel="1" collapsed="false">
      <c r="A367" s="17"/>
      <c r="B367" s="17" t="s">
        <v>24</v>
      </c>
      <c r="C367" s="18"/>
      <c r="D367" s="18" t="n">
        <v>1.4</v>
      </c>
      <c r="E367" s="19" t="s">
        <v>238</v>
      </c>
      <c r="F367" s="18"/>
      <c r="G367" s="18"/>
      <c r="H367" s="18"/>
      <c r="I367" s="18"/>
      <c r="J367" s="18"/>
      <c r="K367" s="18"/>
      <c r="L367" s="18"/>
      <c r="M367" s="18"/>
      <c r="N367" s="20" t="n">
        <f aca="false">D367+G367+H367+I367+K367-J367-C367</f>
        <v>1.4</v>
      </c>
      <c r="O367" s="21"/>
    </row>
    <row r="368" customFormat="false" ht="12.75" hidden="false" customHeight="false" outlineLevel="2" collapsed="false">
      <c r="A368" s="17"/>
      <c r="B368" s="17"/>
      <c r="C368" s="23" t="n">
        <f aca="false">SUBTOTAL(9,C362:C367)</f>
        <v>31.4</v>
      </c>
      <c r="D368" s="23" t="n">
        <f aca="false">SUBTOTAL(9,D362:D367)</f>
        <v>30.71</v>
      </c>
      <c r="E368" s="19"/>
      <c r="F368" s="18" t="n">
        <f aca="false">SUBTOTAL(9,F362:F367)</f>
        <v>0</v>
      </c>
      <c r="G368" s="18" t="n">
        <f aca="false">SUBTOTAL(9,G362:G367)</f>
        <v>0</v>
      </c>
      <c r="H368" s="18" t="n">
        <f aca="false">SUBTOTAL(9,H362:H367)</f>
        <v>0</v>
      </c>
      <c r="I368" s="18" t="n">
        <f aca="false">SUBTOTAL(9,I362:I367)</f>
        <v>0</v>
      </c>
      <c r="J368" s="18" t="n">
        <f aca="false">SUBTOTAL(9,J362:J367)</f>
        <v>0</v>
      </c>
      <c r="K368" s="18" t="n">
        <f aca="false">SUBTOTAL(9,K362:K367)</f>
        <v>0</v>
      </c>
      <c r="L368" s="18" t="n">
        <f aca="false">SUBTOTAL(9,L362:L367)</f>
        <v>0</v>
      </c>
      <c r="M368" s="18" t="n">
        <f aca="false">SUBTOTAL(9,M362:M367)</f>
        <v>0</v>
      </c>
      <c r="N368" s="20" t="n">
        <f aca="false">D368+G368+H368+I368+K368-J368-C368</f>
        <v>-0.690000000000001</v>
      </c>
      <c r="O368" s="21"/>
    </row>
    <row r="369" customFormat="false" ht="12.75" hidden="false" customHeight="false" outlineLevel="1" collapsed="false">
      <c r="A369" s="17" t="n">
        <v>81</v>
      </c>
      <c r="B369" s="37" t="n">
        <v>81</v>
      </c>
      <c r="C369" s="18" t="n">
        <v>5.5</v>
      </c>
      <c r="D369" s="18" t="n">
        <v>5.23</v>
      </c>
      <c r="E369" s="19"/>
      <c r="F369" s="18"/>
      <c r="G369" s="18"/>
      <c r="H369" s="18"/>
      <c r="I369" s="18"/>
      <c r="J369" s="18"/>
      <c r="K369" s="18"/>
      <c r="L369" s="18"/>
      <c r="M369" s="18"/>
      <c r="N369" s="20" t="n">
        <f aca="false">D369+G369+H369+I369+K369-J369-C369</f>
        <v>-0.27</v>
      </c>
      <c r="O369" s="21"/>
    </row>
    <row r="370" customFormat="false" ht="12.75" hidden="false" customHeight="false" outlineLevel="2" collapsed="false">
      <c r="A370" s="17"/>
      <c r="B370" s="37"/>
      <c r="C370" s="23" t="n">
        <f aca="false">SUBTOTAL(9,C369:C369)</f>
        <v>5.5</v>
      </c>
      <c r="D370" s="23" t="n">
        <f aca="false">SUBTOTAL(9,D369:D369)</f>
        <v>5.23</v>
      </c>
      <c r="E370" s="19"/>
      <c r="F370" s="18" t="n">
        <f aca="false">SUBTOTAL(9,F369:F369)</f>
        <v>0</v>
      </c>
      <c r="G370" s="18" t="n">
        <f aca="false">SUBTOTAL(9,G369:G369)</f>
        <v>0</v>
      </c>
      <c r="H370" s="18" t="n">
        <f aca="false">SUBTOTAL(9,H369:H369)</f>
        <v>0</v>
      </c>
      <c r="I370" s="18" t="n">
        <f aca="false">SUBTOTAL(9,I369:I369)</f>
        <v>0</v>
      </c>
      <c r="J370" s="18" t="n">
        <f aca="false">SUBTOTAL(9,J369:J369)</f>
        <v>0</v>
      </c>
      <c r="K370" s="18" t="n">
        <f aca="false">SUBTOTAL(9,K369:K369)</f>
        <v>0</v>
      </c>
      <c r="L370" s="18" t="n">
        <f aca="false">SUBTOTAL(9,L369:L369)</f>
        <v>0</v>
      </c>
      <c r="M370" s="18" t="n">
        <f aca="false">SUBTOTAL(9,M369:M369)</f>
        <v>0</v>
      </c>
      <c r="N370" s="20" t="n">
        <f aca="false">D370+G370+H370+I370+K370-J370-C370</f>
        <v>-0.27</v>
      </c>
      <c r="O370" s="21"/>
    </row>
    <row r="371" customFormat="false" ht="12.75" hidden="false" customHeight="false" outlineLevel="1" collapsed="false">
      <c r="A371" s="28" t="n">
        <v>82</v>
      </c>
      <c r="B371" s="28" t="n">
        <v>82</v>
      </c>
      <c r="C371" s="18" t="n">
        <v>14.3</v>
      </c>
      <c r="D371" s="18" t="n">
        <v>16.04</v>
      </c>
      <c r="E371" s="19"/>
      <c r="F371" s="18"/>
      <c r="G371" s="18"/>
      <c r="H371" s="18"/>
      <c r="I371" s="18"/>
      <c r="J371" s="18"/>
      <c r="K371" s="18"/>
      <c r="L371" s="18"/>
      <c r="M371" s="18"/>
      <c r="N371" s="20" t="n">
        <f aca="false">D371+G371+H371+I371+K371-J371-C371</f>
        <v>1.74</v>
      </c>
      <c r="O371" s="21"/>
    </row>
    <row r="372" customFormat="false" ht="12.75" hidden="false" customHeight="false" outlineLevel="2" collapsed="false">
      <c r="A372" s="28"/>
      <c r="B372" s="28"/>
      <c r="C372" s="23" t="n">
        <f aca="false">SUBTOTAL(9,C371:C371)</f>
        <v>14.3</v>
      </c>
      <c r="D372" s="23" t="n">
        <f aca="false">SUBTOTAL(9,D371:D371)</f>
        <v>16.04</v>
      </c>
      <c r="E372" s="19"/>
      <c r="F372" s="18" t="n">
        <f aca="false">SUBTOTAL(9,F371:F371)</f>
        <v>0</v>
      </c>
      <c r="G372" s="18" t="n">
        <f aca="false">SUBTOTAL(9,G371:G371)</f>
        <v>0</v>
      </c>
      <c r="H372" s="18" t="n">
        <f aca="false">SUBTOTAL(9,H371:H371)</f>
        <v>0</v>
      </c>
      <c r="I372" s="18" t="n">
        <f aca="false">SUBTOTAL(9,I371:I371)</f>
        <v>0</v>
      </c>
      <c r="J372" s="18" t="n">
        <f aca="false">SUBTOTAL(9,J371:J371)</f>
        <v>0</v>
      </c>
      <c r="K372" s="18" t="n">
        <f aca="false">SUBTOTAL(9,K371:K371)</f>
        <v>0</v>
      </c>
      <c r="L372" s="18" t="n">
        <f aca="false">SUBTOTAL(9,L371:L371)</f>
        <v>0</v>
      </c>
      <c r="M372" s="18" t="n">
        <f aca="false">SUBTOTAL(9,M371:M371)</f>
        <v>0</v>
      </c>
      <c r="N372" s="20" t="n">
        <f aca="false">D372+G372+H372+I372+K372-J372-C372</f>
        <v>1.74</v>
      </c>
      <c r="O372" s="21"/>
    </row>
    <row r="373" customFormat="false" ht="12.75" hidden="false" customHeight="false" outlineLevel="2" collapsed="false">
      <c r="A373" s="17" t="s">
        <v>201</v>
      </c>
      <c r="B373" s="17" t="s">
        <v>201</v>
      </c>
      <c r="C373" s="18" t="n">
        <v>11.5</v>
      </c>
      <c r="D373" s="18" t="n">
        <v>11.21</v>
      </c>
      <c r="E373" s="19"/>
      <c r="F373" s="18"/>
      <c r="G373" s="18"/>
      <c r="H373" s="18"/>
      <c r="I373" s="18"/>
      <c r="J373" s="18"/>
      <c r="K373" s="18"/>
      <c r="L373" s="18"/>
      <c r="M373" s="18"/>
      <c r="N373" s="20" t="n">
        <f aca="false">D373+G373+H373+I373+K373-J373-C373</f>
        <v>-0.289999999999999</v>
      </c>
      <c r="O373" s="21"/>
    </row>
    <row r="374" customFormat="false" ht="12.75" hidden="false" customHeight="false" outlineLevel="2" collapsed="false">
      <c r="A374" s="17" t="s">
        <v>20</v>
      </c>
      <c r="B374" s="17" t="s">
        <v>20</v>
      </c>
      <c r="C374" s="18" t="n">
        <v>6.2</v>
      </c>
      <c r="D374" s="18" t="n">
        <v>3.82</v>
      </c>
      <c r="E374" s="19"/>
      <c r="F374" s="18"/>
      <c r="G374" s="18"/>
      <c r="H374" s="18"/>
      <c r="I374" s="18"/>
      <c r="J374" s="18"/>
      <c r="K374" s="18"/>
      <c r="L374" s="18"/>
      <c r="M374" s="18"/>
      <c r="N374" s="20" t="n">
        <f aca="false">D374+G374+H374+I374+K374-J374-C374</f>
        <v>-2.38</v>
      </c>
      <c r="O374" s="21"/>
    </row>
    <row r="375" customFormat="false" ht="12.75" hidden="false" customHeight="false" outlineLevel="2" collapsed="false">
      <c r="A375" s="17" t="s">
        <v>21</v>
      </c>
      <c r="B375" s="17" t="s">
        <v>21</v>
      </c>
      <c r="C375" s="18" t="n">
        <v>2.5</v>
      </c>
      <c r="D375" s="18" t="n">
        <v>1.69</v>
      </c>
      <c r="E375" s="19"/>
      <c r="F375" s="18"/>
      <c r="G375" s="18"/>
      <c r="H375" s="18"/>
      <c r="I375" s="18"/>
      <c r="J375" s="18"/>
      <c r="K375" s="18"/>
      <c r="L375" s="18"/>
      <c r="M375" s="18"/>
      <c r="N375" s="20" t="n">
        <f aca="false">D375+G375+H375+I375+K375-J375-C375</f>
        <v>-0.81</v>
      </c>
      <c r="O375" s="21"/>
    </row>
    <row r="376" customFormat="false" ht="12.75" hidden="false" customHeight="false" outlineLevel="2" collapsed="false">
      <c r="A376" s="17" t="s">
        <v>22</v>
      </c>
      <c r="B376" s="17" t="s">
        <v>22</v>
      </c>
      <c r="C376" s="18" t="n">
        <v>6.9</v>
      </c>
      <c r="D376" s="18" t="n">
        <v>3.46</v>
      </c>
      <c r="E376" s="19" t="s">
        <v>268</v>
      </c>
      <c r="F376" s="18"/>
      <c r="G376" s="18"/>
      <c r="H376" s="18"/>
      <c r="I376" s="18"/>
      <c r="J376" s="18"/>
      <c r="K376" s="18"/>
      <c r="L376" s="18"/>
      <c r="M376" s="18"/>
      <c r="N376" s="20" t="n">
        <f aca="false">D376+G376+H376+I376+K376-J376-C376</f>
        <v>-3.44</v>
      </c>
      <c r="O376" s="21"/>
    </row>
    <row r="377" customFormat="false" ht="12.75" hidden="false" customHeight="false" outlineLevel="2" collapsed="false">
      <c r="A377" s="17" t="s">
        <v>23</v>
      </c>
      <c r="B377" s="17" t="s">
        <v>23</v>
      </c>
      <c r="C377" s="18" t="n">
        <v>2.1</v>
      </c>
      <c r="D377" s="18" t="n">
        <v>1.59</v>
      </c>
      <c r="E377" s="19"/>
      <c r="F377" s="18"/>
      <c r="G377" s="18"/>
      <c r="H377" s="18"/>
      <c r="I377" s="18"/>
      <c r="J377" s="18"/>
      <c r="K377" s="18"/>
      <c r="L377" s="18"/>
      <c r="M377" s="18"/>
      <c r="N377" s="20" t="n">
        <f aca="false">D377+G377+H377+I377+K377-J377-C377</f>
        <v>-0.51</v>
      </c>
      <c r="O377" s="21"/>
    </row>
    <row r="378" customFormat="false" ht="12.75" hidden="false" customHeight="false" outlineLevel="2" collapsed="false">
      <c r="A378" s="17" t="s">
        <v>24</v>
      </c>
      <c r="B378" s="17" t="s">
        <v>24</v>
      </c>
      <c r="C378" s="18" t="n">
        <v>3.8</v>
      </c>
      <c r="D378" s="18" t="n">
        <v>5.74</v>
      </c>
      <c r="E378" s="19" t="s">
        <v>269</v>
      </c>
      <c r="F378" s="18"/>
      <c r="G378" s="18"/>
      <c r="H378" s="18"/>
      <c r="I378" s="18"/>
      <c r="J378" s="18"/>
      <c r="K378" s="18"/>
      <c r="L378" s="18"/>
      <c r="M378" s="18"/>
      <c r="N378" s="20" t="n">
        <f aca="false">D378+G378+H378+I378+K378-J378-C378</f>
        <v>1.94</v>
      </c>
      <c r="O378" s="21"/>
    </row>
    <row r="379" customFormat="false" ht="12.75" hidden="false" customHeight="false" outlineLevel="2" collapsed="false">
      <c r="A379" s="17" t="s">
        <v>29</v>
      </c>
      <c r="B379" s="17" t="s">
        <v>29</v>
      </c>
      <c r="C379" s="18" t="n">
        <v>0.6</v>
      </c>
      <c r="D379" s="18" t="n">
        <v>0.6</v>
      </c>
      <c r="E379" s="19"/>
      <c r="F379" s="18"/>
      <c r="G379" s="18"/>
      <c r="H379" s="18"/>
      <c r="I379" s="18"/>
      <c r="J379" s="18"/>
      <c r="K379" s="18"/>
      <c r="L379" s="18"/>
      <c r="M379" s="18"/>
      <c r="N379" s="20" t="n">
        <f aca="false">D379+G379+H379+I379+K379-J379-C379</f>
        <v>0</v>
      </c>
      <c r="O379" s="21"/>
    </row>
    <row r="380" customFormat="false" ht="12.75" hidden="false" customHeight="false" outlineLevel="2" collapsed="false">
      <c r="A380" s="17"/>
      <c r="B380" s="17" t="s">
        <v>30</v>
      </c>
      <c r="C380" s="18"/>
      <c r="D380" s="18" t="n">
        <v>1.34</v>
      </c>
      <c r="E380" s="19" t="s">
        <v>232</v>
      </c>
      <c r="F380" s="18"/>
      <c r="G380" s="18"/>
      <c r="H380" s="18"/>
      <c r="I380" s="18"/>
      <c r="J380" s="18"/>
      <c r="K380" s="18"/>
      <c r="L380" s="18"/>
      <c r="M380" s="18"/>
      <c r="N380" s="20" t="n">
        <f aca="false">D380+G380+H380+I380+K380-J380-C380</f>
        <v>1.34</v>
      </c>
      <c r="O380" s="21"/>
    </row>
    <row r="381" customFormat="false" ht="12.75" hidden="false" customHeight="false" outlineLevel="1" collapsed="false">
      <c r="A381" s="17"/>
      <c r="B381" s="17" t="s">
        <v>32</v>
      </c>
      <c r="C381" s="18"/>
      <c r="D381" s="18" t="n">
        <v>2.53</v>
      </c>
      <c r="E381" s="19"/>
      <c r="F381" s="18"/>
      <c r="G381" s="18"/>
      <c r="H381" s="18"/>
      <c r="I381" s="18"/>
      <c r="J381" s="18"/>
      <c r="K381" s="18"/>
      <c r="L381" s="18"/>
      <c r="M381" s="18"/>
      <c r="N381" s="20" t="n">
        <f aca="false">D381+G381+H381+I381+K381-J381-C381</f>
        <v>2.53</v>
      </c>
      <c r="O381" s="21"/>
    </row>
    <row r="382" customFormat="false" ht="12.75" hidden="false" customHeight="false" outlineLevel="2" collapsed="false">
      <c r="A382" s="17"/>
      <c r="B382" s="17"/>
      <c r="C382" s="23" t="n">
        <f aca="false">SUBTOTAL(9,C373:C381)</f>
        <v>33.6</v>
      </c>
      <c r="D382" s="23" t="n">
        <f aca="false">SUBTOTAL(9,D373:D381)</f>
        <v>31.98</v>
      </c>
      <c r="E382" s="19"/>
      <c r="F382" s="18" t="n">
        <f aca="false">SUBTOTAL(9,F373:F381)</f>
        <v>0</v>
      </c>
      <c r="G382" s="18" t="n">
        <f aca="false">SUBTOTAL(9,G373:G381)</f>
        <v>0</v>
      </c>
      <c r="H382" s="18" t="n">
        <f aca="false">SUBTOTAL(9,H373:H381)</f>
        <v>0</v>
      </c>
      <c r="I382" s="18" t="n">
        <f aca="false">SUBTOTAL(9,I373:I381)</f>
        <v>0</v>
      </c>
      <c r="J382" s="18" t="n">
        <f aca="false">SUBTOTAL(9,J373:J381)</f>
        <v>0</v>
      </c>
      <c r="K382" s="18" t="n">
        <f aca="false">SUBTOTAL(9,K373:K381)</f>
        <v>0</v>
      </c>
      <c r="L382" s="18" t="n">
        <f aca="false">SUBTOTAL(9,L373:L381)</f>
        <v>0</v>
      </c>
      <c r="M382" s="18" t="n">
        <f aca="false">SUBTOTAL(9,M373:M381)</f>
        <v>0</v>
      </c>
      <c r="N382" s="20" t="n">
        <f aca="false">D382+G382+H382+I382+K382-J382-C382</f>
        <v>-1.62</v>
      </c>
      <c r="O382" s="21"/>
    </row>
    <row r="383" customFormat="false" ht="12.75" hidden="false" customHeight="false" outlineLevel="2" collapsed="false">
      <c r="A383" s="17" t="s">
        <v>203</v>
      </c>
      <c r="B383" s="17" t="s">
        <v>203</v>
      </c>
      <c r="C383" s="18" t="n">
        <v>12.8</v>
      </c>
      <c r="D383" s="18" t="n">
        <v>14.79</v>
      </c>
      <c r="E383" s="19"/>
      <c r="F383" s="18"/>
      <c r="G383" s="18"/>
      <c r="H383" s="18"/>
      <c r="I383" s="18"/>
      <c r="J383" s="18"/>
      <c r="K383" s="18"/>
      <c r="L383" s="18"/>
      <c r="M383" s="18"/>
      <c r="N383" s="20" t="n">
        <f aca="false">D383+G383+H383+I383+K383-J383-C383</f>
        <v>1.99</v>
      </c>
      <c r="O383" s="21"/>
    </row>
    <row r="384" customFormat="false" ht="12.75" hidden="false" customHeight="false" outlineLevel="1" collapsed="false">
      <c r="A384" s="17" t="s">
        <v>20</v>
      </c>
      <c r="B384" s="17" t="s">
        <v>20</v>
      </c>
      <c r="C384" s="18" t="n">
        <v>0.8</v>
      </c>
      <c r="D384" s="18" t="n">
        <v>0.57</v>
      </c>
      <c r="E384" s="19"/>
      <c r="F384" s="18"/>
      <c r="G384" s="18"/>
      <c r="H384" s="18"/>
      <c r="I384" s="18"/>
      <c r="J384" s="18"/>
      <c r="K384" s="18"/>
      <c r="L384" s="18"/>
      <c r="M384" s="18"/>
      <c r="N384" s="20" t="n">
        <f aca="false">D384+G384+H384+I384+K384-J384-C384</f>
        <v>-0.23</v>
      </c>
      <c r="O384" s="21"/>
    </row>
    <row r="385" customFormat="false" ht="12.75" hidden="false" customHeight="false" outlineLevel="2" collapsed="false">
      <c r="A385" s="17"/>
      <c r="B385" s="17"/>
      <c r="C385" s="23" t="n">
        <f aca="false">SUBTOTAL(9,C383:C384)</f>
        <v>13.6</v>
      </c>
      <c r="D385" s="23" t="n">
        <f aca="false">SUBTOTAL(9,D383:D384)</f>
        <v>15.36</v>
      </c>
      <c r="E385" s="19"/>
      <c r="F385" s="18" t="n">
        <f aca="false">SUBTOTAL(9,F383:F384)</f>
        <v>0</v>
      </c>
      <c r="G385" s="18" t="n">
        <f aca="false">SUBTOTAL(9,G383:G384)</f>
        <v>0</v>
      </c>
      <c r="H385" s="18" t="n">
        <f aca="false">SUBTOTAL(9,H383:H384)</f>
        <v>0</v>
      </c>
      <c r="I385" s="18" t="n">
        <f aca="false">SUBTOTAL(9,I383:I384)</f>
        <v>0</v>
      </c>
      <c r="J385" s="18" t="n">
        <f aca="false">SUBTOTAL(9,J383:J384)</f>
        <v>0</v>
      </c>
      <c r="K385" s="18" t="n">
        <f aca="false">SUBTOTAL(9,K383:K384)</f>
        <v>0</v>
      </c>
      <c r="L385" s="18" t="n">
        <f aca="false">SUBTOTAL(9,L383:L384)</f>
        <v>0</v>
      </c>
      <c r="M385" s="18" t="n">
        <f aca="false">SUBTOTAL(9,M383:M384)</f>
        <v>0</v>
      </c>
      <c r="N385" s="20" t="n">
        <f aca="false">D385+G385+H385+I385+K385-J385-C385</f>
        <v>1.76</v>
      </c>
      <c r="O385" s="21"/>
    </row>
    <row r="386" customFormat="false" ht="12.75" hidden="false" customHeight="false" outlineLevel="2" collapsed="false">
      <c r="A386" s="17" t="s">
        <v>205</v>
      </c>
      <c r="B386" s="17" t="s">
        <v>205</v>
      </c>
      <c r="C386" s="18" t="n">
        <v>14.4</v>
      </c>
      <c r="D386" s="18" t="n">
        <v>17.65</v>
      </c>
      <c r="E386" s="19"/>
      <c r="F386" s="18"/>
      <c r="G386" s="18"/>
      <c r="H386" s="18"/>
      <c r="I386" s="18"/>
      <c r="J386" s="18"/>
      <c r="K386" s="18"/>
      <c r="L386" s="18"/>
      <c r="M386" s="18"/>
      <c r="N386" s="20" t="n">
        <f aca="false">D386+G386+H386+I386+K386-J386-C386</f>
        <v>3.25</v>
      </c>
      <c r="O386" s="21"/>
    </row>
    <row r="387" customFormat="false" ht="12.75" hidden="false" customHeight="false" outlineLevel="2" collapsed="false">
      <c r="A387" s="17" t="s">
        <v>20</v>
      </c>
      <c r="B387" s="17" t="s">
        <v>20</v>
      </c>
      <c r="C387" s="18" t="n">
        <v>6.7</v>
      </c>
      <c r="D387" s="18" t="n">
        <v>6.62</v>
      </c>
      <c r="E387" s="19"/>
      <c r="F387" s="18"/>
      <c r="G387" s="18"/>
      <c r="H387" s="18"/>
      <c r="I387" s="18"/>
      <c r="J387" s="18"/>
      <c r="K387" s="18"/>
      <c r="L387" s="18"/>
      <c r="M387" s="18"/>
      <c r="N387" s="20" t="n">
        <f aca="false">D387+G387+H387+I387+K387-J387-C387</f>
        <v>-0.0800000000000001</v>
      </c>
      <c r="O387" s="21"/>
    </row>
    <row r="388" customFormat="false" ht="12.75" hidden="false" customHeight="false" outlineLevel="2" collapsed="false">
      <c r="A388" s="17" t="s">
        <v>21</v>
      </c>
      <c r="B388" s="17" t="s">
        <v>21</v>
      </c>
      <c r="C388" s="18" t="n">
        <v>0.7</v>
      </c>
      <c r="D388" s="18" t="n">
        <v>1.85</v>
      </c>
      <c r="E388" s="19"/>
      <c r="F388" s="18"/>
      <c r="G388" s="18"/>
      <c r="H388" s="18"/>
      <c r="I388" s="18"/>
      <c r="J388" s="18"/>
      <c r="K388" s="18"/>
      <c r="L388" s="18"/>
      <c r="M388" s="18"/>
      <c r="N388" s="20" t="n">
        <f aca="false">D388+G388+H388+I388+K388-J388-C388</f>
        <v>1.15</v>
      </c>
      <c r="O388" s="21"/>
    </row>
    <row r="389" customFormat="false" ht="12.75" hidden="false" customHeight="false" outlineLevel="2" collapsed="false">
      <c r="A389" s="17" t="s">
        <v>22</v>
      </c>
      <c r="B389" s="17" t="s">
        <v>22</v>
      </c>
      <c r="C389" s="18" t="n">
        <v>7.7</v>
      </c>
      <c r="D389" s="18" t="n">
        <v>7.22</v>
      </c>
      <c r="E389" s="19"/>
      <c r="F389" s="18"/>
      <c r="G389" s="18"/>
      <c r="H389" s="18"/>
      <c r="I389" s="18"/>
      <c r="J389" s="18"/>
      <c r="K389" s="18"/>
      <c r="L389" s="18"/>
      <c r="M389" s="18"/>
      <c r="N389" s="20" t="n">
        <f aca="false">D389+G389+H389+I389+K389-J389-C389</f>
        <v>-0.48</v>
      </c>
      <c r="O389" s="21"/>
    </row>
    <row r="390" customFormat="false" ht="12.75" hidden="false" customHeight="false" outlineLevel="1" collapsed="false">
      <c r="A390" s="17" t="s">
        <v>23</v>
      </c>
      <c r="B390" s="17" t="s">
        <v>23</v>
      </c>
      <c r="C390" s="18" t="n">
        <v>2.6</v>
      </c>
      <c r="D390" s="18" t="n">
        <v>2.48</v>
      </c>
      <c r="E390" s="19"/>
      <c r="F390" s="18"/>
      <c r="G390" s="18"/>
      <c r="H390" s="18"/>
      <c r="I390" s="18"/>
      <c r="J390" s="18"/>
      <c r="K390" s="18"/>
      <c r="L390" s="18"/>
      <c r="M390" s="18"/>
      <c r="N390" s="20" t="n">
        <f aca="false">D390+G390+H390+I390+K390-J390-C390</f>
        <v>-0.12</v>
      </c>
      <c r="O390" s="21"/>
    </row>
    <row r="391" customFormat="false" ht="12.75" hidden="false" customHeight="false" outlineLevel="2" collapsed="false">
      <c r="A391" s="17"/>
      <c r="B391" s="17"/>
      <c r="C391" s="23" t="n">
        <f aca="false">SUBTOTAL(9,C386:C390)</f>
        <v>32.1</v>
      </c>
      <c r="D391" s="23" t="n">
        <f aca="false">SUBTOTAL(9,D386:D390)</f>
        <v>35.82</v>
      </c>
      <c r="E391" s="19"/>
      <c r="F391" s="18" t="n">
        <f aca="false">SUBTOTAL(9,F386:F390)</f>
        <v>0</v>
      </c>
      <c r="G391" s="18" t="n">
        <f aca="false">SUBTOTAL(9,G386:G390)</f>
        <v>0</v>
      </c>
      <c r="H391" s="18" t="n">
        <f aca="false">SUBTOTAL(9,H386:H390)</f>
        <v>0</v>
      </c>
      <c r="I391" s="18" t="n">
        <f aca="false">SUBTOTAL(9,I386:I390)</f>
        <v>0</v>
      </c>
      <c r="J391" s="18" t="n">
        <f aca="false">SUBTOTAL(9,J386:J390)</f>
        <v>0</v>
      </c>
      <c r="K391" s="18" t="n">
        <f aca="false">SUBTOTAL(9,K386:K390)</f>
        <v>0</v>
      </c>
      <c r="L391" s="18" t="n">
        <f aca="false">SUBTOTAL(9,L386:L390)</f>
        <v>0</v>
      </c>
      <c r="M391" s="18" t="n">
        <f aca="false">SUBTOTAL(9,M386:M390)</f>
        <v>0</v>
      </c>
      <c r="N391" s="20" t="n">
        <f aca="false">D391+G391+H391+I391+K391-J391-C391</f>
        <v>3.72</v>
      </c>
      <c r="O391" s="21"/>
    </row>
    <row r="392" customFormat="false" ht="12.75" hidden="false" customHeight="false" outlineLevel="2" collapsed="false">
      <c r="A392" s="17" t="s">
        <v>270</v>
      </c>
      <c r="B392" s="17" t="s">
        <v>270</v>
      </c>
      <c r="C392" s="18" t="n">
        <v>15.1</v>
      </c>
      <c r="D392" s="18" t="n">
        <v>14.95</v>
      </c>
      <c r="E392" s="19"/>
      <c r="F392" s="18"/>
      <c r="G392" s="18"/>
      <c r="H392" s="18"/>
      <c r="I392" s="18"/>
      <c r="J392" s="18"/>
      <c r="K392" s="18"/>
      <c r="L392" s="18"/>
      <c r="M392" s="18"/>
      <c r="N392" s="20" t="n">
        <f aca="false">D392+G392+H392+I392+K392-J392-C392</f>
        <v>-0.15</v>
      </c>
      <c r="O392" s="21"/>
    </row>
    <row r="393" customFormat="false" ht="12.75" hidden="false" customHeight="false" outlineLevel="2" collapsed="false">
      <c r="A393" s="28" t="s">
        <v>20</v>
      </c>
      <c r="B393" s="28" t="s">
        <v>20</v>
      </c>
      <c r="C393" s="18" t="n">
        <v>2.9</v>
      </c>
      <c r="D393" s="18" t="n">
        <v>2.78</v>
      </c>
      <c r="E393" s="19"/>
      <c r="F393" s="18"/>
      <c r="G393" s="18"/>
      <c r="H393" s="18"/>
      <c r="I393" s="18"/>
      <c r="J393" s="18"/>
      <c r="K393" s="18"/>
      <c r="L393" s="18"/>
      <c r="M393" s="18"/>
      <c r="N393" s="20" t="n">
        <f aca="false">D393+G393+H393+I393+K393-J393-C393</f>
        <v>-0.12</v>
      </c>
      <c r="O393" s="21"/>
    </row>
    <row r="394" customFormat="false" ht="12.75" hidden="false" customHeight="false" outlineLevel="2" collapsed="false">
      <c r="A394" s="28" t="s">
        <v>21</v>
      </c>
      <c r="B394" s="28" t="s">
        <v>21</v>
      </c>
      <c r="C394" s="18" t="n">
        <v>1.6</v>
      </c>
      <c r="D394" s="18" t="n">
        <v>0.77</v>
      </c>
      <c r="E394" s="19"/>
      <c r="F394" s="18"/>
      <c r="G394" s="18"/>
      <c r="H394" s="18"/>
      <c r="I394" s="18"/>
      <c r="J394" s="18"/>
      <c r="K394" s="18"/>
      <c r="L394" s="18"/>
      <c r="M394" s="18"/>
      <c r="N394" s="20" t="n">
        <f aca="false">D394+G394+H394+I394+K394-J394-C394</f>
        <v>-0.83</v>
      </c>
      <c r="O394" s="21"/>
    </row>
    <row r="395" customFormat="false" ht="12.75" hidden="false" customHeight="false" outlineLevel="2" collapsed="false">
      <c r="A395" s="28" t="s">
        <v>22</v>
      </c>
      <c r="B395" s="28" t="s">
        <v>22</v>
      </c>
      <c r="C395" s="18" t="n">
        <v>4.6</v>
      </c>
      <c r="D395" s="18" t="n">
        <v>5.4</v>
      </c>
      <c r="E395" s="19"/>
      <c r="F395" s="18"/>
      <c r="G395" s="18"/>
      <c r="H395" s="18"/>
      <c r="I395" s="18"/>
      <c r="J395" s="18"/>
      <c r="K395" s="18"/>
      <c r="L395" s="18"/>
      <c r="M395" s="18"/>
      <c r="N395" s="20" t="n">
        <f aca="false">D395+G395+H395+I395+K395-J395-C395</f>
        <v>0.800000000000001</v>
      </c>
      <c r="O395" s="21"/>
    </row>
    <row r="396" customFormat="false" ht="12.75" hidden="false" customHeight="false" outlineLevel="2" collapsed="false">
      <c r="A396" s="17" t="s">
        <v>23</v>
      </c>
      <c r="B396" s="17" t="s">
        <v>23</v>
      </c>
      <c r="C396" s="18" t="n">
        <v>7</v>
      </c>
      <c r="D396" s="18" t="n">
        <v>5.8</v>
      </c>
      <c r="E396" s="19"/>
      <c r="F396" s="18"/>
      <c r="G396" s="18"/>
      <c r="H396" s="18"/>
      <c r="I396" s="18"/>
      <c r="J396" s="18"/>
      <c r="K396" s="18"/>
      <c r="L396" s="18"/>
      <c r="M396" s="18"/>
      <c r="N396" s="20" t="n">
        <f aca="false">D396+G396+H396+I396+K396-J396-C396</f>
        <v>-1.2</v>
      </c>
      <c r="O396" s="21"/>
    </row>
    <row r="397" customFormat="false" ht="12.75" hidden="false" customHeight="false" outlineLevel="2" collapsed="false">
      <c r="A397" s="28" t="s">
        <v>24</v>
      </c>
      <c r="B397" s="28" t="s">
        <v>24</v>
      </c>
      <c r="C397" s="18" t="n">
        <v>3.3</v>
      </c>
      <c r="D397" s="18" t="n">
        <v>3.84</v>
      </c>
      <c r="E397" s="19"/>
      <c r="F397" s="18"/>
      <c r="G397" s="18"/>
      <c r="H397" s="18"/>
      <c r="I397" s="18"/>
      <c r="J397" s="18"/>
      <c r="K397" s="18"/>
      <c r="L397" s="18"/>
      <c r="M397" s="18"/>
      <c r="N397" s="20" t="n">
        <f aca="false">D397+G397+H397+I397+K397-J397-C397</f>
        <v>0.54</v>
      </c>
      <c r="O397" s="21"/>
    </row>
    <row r="398" customFormat="false" ht="12.75" hidden="false" customHeight="false" outlineLevel="1" collapsed="false">
      <c r="A398" s="17" t="s">
        <v>29</v>
      </c>
      <c r="B398" s="17" t="s">
        <v>29</v>
      </c>
      <c r="C398" s="18" t="n">
        <v>2.5</v>
      </c>
      <c r="D398" s="18" t="n">
        <v>2.25</v>
      </c>
      <c r="E398" s="19"/>
      <c r="F398" s="18"/>
      <c r="G398" s="18"/>
      <c r="H398" s="18"/>
      <c r="I398" s="18"/>
      <c r="J398" s="18"/>
      <c r="K398" s="18"/>
      <c r="L398" s="18"/>
      <c r="M398" s="18"/>
      <c r="N398" s="20" t="n">
        <f aca="false">D398+G398+H398+I398+K398-J398-C398</f>
        <v>-0.25</v>
      </c>
      <c r="O398" s="21"/>
    </row>
    <row r="399" customFormat="false" ht="12.75" hidden="false" customHeight="false" outlineLevel="2" collapsed="false">
      <c r="A399" s="17"/>
      <c r="B399" s="17"/>
      <c r="C399" s="23" t="n">
        <f aca="false">SUBTOTAL(9,C392:C398)</f>
        <v>37</v>
      </c>
      <c r="D399" s="23" t="n">
        <f aca="false">SUBTOTAL(9,D392:D398)</f>
        <v>35.79</v>
      </c>
      <c r="E399" s="19"/>
      <c r="F399" s="18" t="n">
        <f aca="false">SUBTOTAL(9,F392:F398)</f>
        <v>0</v>
      </c>
      <c r="G399" s="18" t="n">
        <f aca="false">SUBTOTAL(9,G392:G398)</f>
        <v>0</v>
      </c>
      <c r="H399" s="18" t="n">
        <f aca="false">SUBTOTAL(9,H392:H398)</f>
        <v>0</v>
      </c>
      <c r="I399" s="18" t="n">
        <f aca="false">SUBTOTAL(9,I392:I398)</f>
        <v>0</v>
      </c>
      <c r="J399" s="18" t="n">
        <f aca="false">SUBTOTAL(9,J392:J398)</f>
        <v>0</v>
      </c>
      <c r="K399" s="18" t="n">
        <f aca="false">SUBTOTAL(9,K392:K398)</f>
        <v>0</v>
      </c>
      <c r="L399" s="18" t="n">
        <f aca="false">SUBTOTAL(9,L392:L398)</f>
        <v>0</v>
      </c>
      <c r="M399" s="18" t="n">
        <f aca="false">SUBTOTAL(9,M392:M398)</f>
        <v>0</v>
      </c>
      <c r="N399" s="20" t="n">
        <f aca="false">D399+G399+H399+I399+K399-J399-C399</f>
        <v>-1.21</v>
      </c>
      <c r="O399" s="21"/>
    </row>
    <row r="400" customFormat="false" ht="12.75" hidden="false" customHeight="false" outlineLevel="2" collapsed="false">
      <c r="A400" s="17" t="s">
        <v>271</v>
      </c>
      <c r="B400" s="17" t="s">
        <v>271</v>
      </c>
      <c r="C400" s="18" t="n">
        <v>13</v>
      </c>
      <c r="D400" s="18" t="n">
        <v>13.97</v>
      </c>
      <c r="E400" s="19"/>
      <c r="F400" s="18"/>
      <c r="G400" s="18"/>
      <c r="H400" s="18"/>
      <c r="I400" s="18"/>
      <c r="J400" s="18"/>
      <c r="K400" s="18"/>
      <c r="L400" s="18"/>
      <c r="M400" s="18"/>
      <c r="N400" s="20" t="n">
        <f aca="false">D400+G400+H400+I400+K400-J400-C400</f>
        <v>0.970000000000001</v>
      </c>
      <c r="O400" s="21"/>
    </row>
    <row r="401" customFormat="false" ht="12.75" hidden="false" customHeight="false" outlineLevel="2" collapsed="false">
      <c r="A401" s="17" t="s">
        <v>20</v>
      </c>
      <c r="B401" s="17" t="s">
        <v>20</v>
      </c>
      <c r="C401" s="18" t="n">
        <v>3.3</v>
      </c>
      <c r="D401" s="18" t="n">
        <v>3.59</v>
      </c>
      <c r="E401" s="19"/>
      <c r="F401" s="18"/>
      <c r="G401" s="18"/>
      <c r="H401" s="18"/>
      <c r="I401" s="18"/>
      <c r="J401" s="18"/>
      <c r="K401" s="18"/>
      <c r="L401" s="18"/>
      <c r="M401" s="18"/>
      <c r="N401" s="20" t="n">
        <f aca="false">D401+G401+H401+I401+K401-J401-C401</f>
        <v>0.29</v>
      </c>
      <c r="O401" s="21"/>
    </row>
    <row r="402" customFormat="false" ht="12.75" hidden="false" customHeight="false" outlineLevel="2" collapsed="false">
      <c r="A402" s="17" t="s">
        <v>21</v>
      </c>
      <c r="B402" s="17" t="s">
        <v>21</v>
      </c>
      <c r="C402" s="18" t="n">
        <v>0.9</v>
      </c>
      <c r="D402" s="18" t="n">
        <v>1.02</v>
      </c>
      <c r="E402" s="19"/>
      <c r="F402" s="18"/>
      <c r="G402" s="18"/>
      <c r="H402" s="18"/>
      <c r="I402" s="18"/>
      <c r="J402" s="18"/>
      <c r="K402" s="18"/>
      <c r="L402" s="18"/>
      <c r="M402" s="18"/>
      <c r="N402" s="20" t="n">
        <f aca="false">D402+G402+H402+I402+K402-J402-C402</f>
        <v>0.12</v>
      </c>
      <c r="O402" s="21"/>
    </row>
    <row r="403" customFormat="false" ht="12.75" hidden="false" customHeight="false" outlineLevel="2" collapsed="false">
      <c r="A403" s="17" t="s">
        <v>22</v>
      </c>
      <c r="B403" s="17" t="s">
        <v>22</v>
      </c>
      <c r="C403" s="18" t="n">
        <v>0.4</v>
      </c>
      <c r="D403" s="18" t="n">
        <v>0.48</v>
      </c>
      <c r="E403" s="19"/>
      <c r="F403" s="18"/>
      <c r="G403" s="18"/>
      <c r="H403" s="18"/>
      <c r="I403" s="18"/>
      <c r="J403" s="18"/>
      <c r="K403" s="18"/>
      <c r="L403" s="18"/>
      <c r="M403" s="18"/>
      <c r="N403" s="20" t="n">
        <f aca="false">D403+G403+H403+I403+K403-J403-C403</f>
        <v>0.08</v>
      </c>
      <c r="O403" s="21"/>
    </row>
    <row r="404" customFormat="false" ht="12.75" hidden="false" customHeight="false" outlineLevel="2" collapsed="false">
      <c r="A404" s="17" t="s">
        <v>23</v>
      </c>
      <c r="B404" s="17" t="s">
        <v>23</v>
      </c>
      <c r="C404" s="18" t="n">
        <v>4.3</v>
      </c>
      <c r="D404" s="18" t="n">
        <v>3.09</v>
      </c>
      <c r="E404" s="19"/>
      <c r="F404" s="18"/>
      <c r="G404" s="18"/>
      <c r="H404" s="18"/>
      <c r="I404" s="18"/>
      <c r="J404" s="18"/>
      <c r="K404" s="18"/>
      <c r="L404" s="18"/>
      <c r="M404" s="18"/>
      <c r="N404" s="20" t="n">
        <f aca="false">D404+G404+H404+I404+K404-J404-C404</f>
        <v>-1.21</v>
      </c>
      <c r="O404" s="21"/>
    </row>
    <row r="405" customFormat="false" ht="12.75" hidden="false" customHeight="false" outlineLevel="1" collapsed="false">
      <c r="A405" s="17" t="s">
        <v>24</v>
      </c>
      <c r="B405" s="17" t="s">
        <v>24</v>
      </c>
      <c r="C405" s="18" t="n">
        <v>0.5</v>
      </c>
      <c r="D405" s="18" t="n">
        <v>0.61</v>
      </c>
      <c r="E405" s="19"/>
      <c r="F405" s="18"/>
      <c r="G405" s="18"/>
      <c r="H405" s="18"/>
      <c r="I405" s="18"/>
      <c r="J405" s="18"/>
      <c r="K405" s="18"/>
      <c r="L405" s="18"/>
      <c r="M405" s="18"/>
      <c r="N405" s="20" t="n">
        <f aca="false">D405+G405+H405+I405+K405-J405-C405</f>
        <v>0.11</v>
      </c>
      <c r="O405" s="21"/>
    </row>
    <row r="406" customFormat="false" ht="12.75" hidden="false" customHeight="false" outlineLevel="2" collapsed="false">
      <c r="A406" s="17"/>
      <c r="B406" s="17"/>
      <c r="C406" s="23" t="n">
        <f aca="false">SUBTOTAL(9,C400:C405)</f>
        <v>22.4</v>
      </c>
      <c r="D406" s="23" t="n">
        <f aca="false">SUBTOTAL(9,D400:D405)</f>
        <v>22.76</v>
      </c>
      <c r="E406" s="19"/>
      <c r="F406" s="18" t="n">
        <f aca="false">SUBTOTAL(9,F400:F405)</f>
        <v>0</v>
      </c>
      <c r="G406" s="18" t="n">
        <f aca="false">SUBTOTAL(9,G400:G405)</f>
        <v>0</v>
      </c>
      <c r="H406" s="18" t="n">
        <f aca="false">SUBTOTAL(9,H400:H405)</f>
        <v>0</v>
      </c>
      <c r="I406" s="18" t="n">
        <f aca="false">SUBTOTAL(9,I400:I405)</f>
        <v>0</v>
      </c>
      <c r="J406" s="18" t="n">
        <f aca="false">SUBTOTAL(9,J400:J405)</f>
        <v>0</v>
      </c>
      <c r="K406" s="18" t="n">
        <f aca="false">SUBTOTAL(9,K400:K405)</f>
        <v>0</v>
      </c>
      <c r="L406" s="18" t="n">
        <f aca="false">SUBTOTAL(9,L400:L405)</f>
        <v>0</v>
      </c>
      <c r="M406" s="18" t="n">
        <f aca="false">SUBTOTAL(9,M400:M405)</f>
        <v>0</v>
      </c>
      <c r="N406" s="20" t="n">
        <f aca="false">D406+G406+H406+I406+K406-J406-C406</f>
        <v>0.360000000000003</v>
      </c>
      <c r="O406" s="21"/>
    </row>
    <row r="407" customFormat="false" ht="12.75" hidden="false" customHeight="false" outlineLevel="2" collapsed="false">
      <c r="A407" s="17" t="s">
        <v>272</v>
      </c>
      <c r="B407" s="17" t="s">
        <v>272</v>
      </c>
      <c r="C407" s="18" t="n">
        <v>13</v>
      </c>
      <c r="D407" s="18" t="n">
        <v>13</v>
      </c>
      <c r="E407" s="19"/>
      <c r="F407" s="18"/>
      <c r="G407" s="18"/>
      <c r="H407" s="18"/>
      <c r="I407" s="18"/>
      <c r="J407" s="18"/>
      <c r="K407" s="18"/>
      <c r="L407" s="18"/>
      <c r="M407" s="18"/>
      <c r="N407" s="20" t="n">
        <f aca="false">D407+G407+H407+I407+K407-J407-C407</f>
        <v>0</v>
      </c>
      <c r="O407" s="21"/>
    </row>
    <row r="408" customFormat="false" ht="12.75" hidden="false" customHeight="false" outlineLevel="2" collapsed="false">
      <c r="A408" s="17" t="s">
        <v>20</v>
      </c>
      <c r="B408" s="17" t="s">
        <v>20</v>
      </c>
      <c r="C408" s="18" t="n">
        <v>3.6</v>
      </c>
      <c r="D408" s="18" t="n">
        <v>4</v>
      </c>
      <c r="E408" s="19"/>
      <c r="F408" s="18"/>
      <c r="G408" s="18"/>
      <c r="H408" s="18"/>
      <c r="I408" s="18"/>
      <c r="J408" s="18"/>
      <c r="K408" s="18"/>
      <c r="L408" s="18"/>
      <c r="M408" s="18"/>
      <c r="N408" s="20" t="n">
        <f aca="false">D408+G408+H408+I408+K408-J408-C408</f>
        <v>0.4</v>
      </c>
      <c r="O408" s="21"/>
    </row>
    <row r="409" customFormat="false" ht="12.75" hidden="false" customHeight="false" outlineLevel="2" collapsed="false">
      <c r="A409" s="17" t="s">
        <v>21</v>
      </c>
      <c r="B409" s="17" t="s">
        <v>21</v>
      </c>
      <c r="C409" s="18" t="n">
        <v>14.1</v>
      </c>
      <c r="D409" s="18" t="n">
        <v>13.69</v>
      </c>
      <c r="E409" s="19"/>
      <c r="F409" s="18"/>
      <c r="G409" s="18"/>
      <c r="H409" s="18"/>
      <c r="I409" s="18"/>
      <c r="J409" s="18"/>
      <c r="K409" s="18"/>
      <c r="L409" s="18"/>
      <c r="M409" s="18"/>
      <c r="N409" s="20" t="n">
        <f aca="false">D409+G409+H409+I409+K409-J409-C409</f>
        <v>-0.41</v>
      </c>
      <c r="O409" s="21"/>
    </row>
    <row r="410" customFormat="false" ht="12.75" hidden="false" customHeight="false" outlineLevel="2" collapsed="false">
      <c r="A410" s="17" t="s">
        <v>22</v>
      </c>
      <c r="B410" s="17" t="s">
        <v>22</v>
      </c>
      <c r="C410" s="18" t="n">
        <v>1.3</v>
      </c>
      <c r="D410" s="18" t="n">
        <v>1.33</v>
      </c>
      <c r="E410" s="19"/>
      <c r="F410" s="18"/>
      <c r="G410" s="18"/>
      <c r="H410" s="18"/>
      <c r="I410" s="18"/>
      <c r="J410" s="18"/>
      <c r="K410" s="18"/>
      <c r="L410" s="18"/>
      <c r="M410" s="18"/>
      <c r="N410" s="20" t="n">
        <f aca="false">D410+G410+H410+I410+K410-J410-C410</f>
        <v>0.03</v>
      </c>
      <c r="O410" s="21"/>
    </row>
    <row r="411" customFormat="false" ht="12.75" hidden="false" customHeight="false" outlineLevel="2" collapsed="false">
      <c r="A411" s="17" t="s">
        <v>23</v>
      </c>
      <c r="B411" s="17" t="s">
        <v>23</v>
      </c>
      <c r="C411" s="18" t="n">
        <v>0.4</v>
      </c>
      <c r="D411" s="18" t="n">
        <v>0.18</v>
      </c>
      <c r="E411" s="19"/>
      <c r="F411" s="18"/>
      <c r="G411" s="18"/>
      <c r="H411" s="18"/>
      <c r="I411" s="18"/>
      <c r="J411" s="18"/>
      <c r="K411" s="18"/>
      <c r="L411" s="18"/>
      <c r="M411" s="18"/>
      <c r="N411" s="20" t="n">
        <f aca="false">D411+G411+H411+I411+K411-J411-C411</f>
        <v>-0.22</v>
      </c>
      <c r="O411" s="21"/>
    </row>
    <row r="412" customFormat="false" ht="12.75" hidden="false" customHeight="false" outlineLevel="2" collapsed="false">
      <c r="A412" s="17" t="s">
        <v>24</v>
      </c>
      <c r="B412" s="17" t="s">
        <v>24</v>
      </c>
      <c r="C412" s="18" t="n">
        <v>0.4</v>
      </c>
      <c r="D412" s="18" t="n">
        <v>0.14</v>
      </c>
      <c r="E412" s="19"/>
      <c r="F412" s="18"/>
      <c r="G412" s="18"/>
      <c r="H412" s="18"/>
      <c r="I412" s="18"/>
      <c r="J412" s="18"/>
      <c r="K412" s="18"/>
      <c r="L412" s="18"/>
      <c r="M412" s="18"/>
      <c r="N412" s="20" t="n">
        <f aca="false">D412+G412+H412+I412+K412-J412-C412</f>
        <v>-0.26</v>
      </c>
      <c r="O412" s="21"/>
    </row>
    <row r="413" customFormat="false" ht="12.75" hidden="false" customHeight="false" outlineLevel="2" collapsed="false">
      <c r="A413" s="17" t="s">
        <v>29</v>
      </c>
      <c r="B413" s="17" t="s">
        <v>29</v>
      </c>
      <c r="C413" s="18" t="n">
        <v>2.2</v>
      </c>
      <c r="D413" s="18" t="n">
        <v>3.36</v>
      </c>
      <c r="E413" s="19"/>
      <c r="F413" s="18"/>
      <c r="G413" s="18"/>
      <c r="H413" s="18"/>
      <c r="I413" s="18"/>
      <c r="J413" s="18"/>
      <c r="K413" s="18"/>
      <c r="L413" s="18"/>
      <c r="M413" s="18"/>
      <c r="N413" s="20" t="n">
        <f aca="false">D413+G413+H413+I413+K413-J413-C413</f>
        <v>1.16</v>
      </c>
      <c r="O413" s="21"/>
    </row>
    <row r="414" customFormat="false" ht="12.75" hidden="false" customHeight="false" outlineLevel="2" collapsed="false">
      <c r="A414" s="17" t="s">
        <v>30</v>
      </c>
      <c r="B414" s="17" t="s">
        <v>30</v>
      </c>
      <c r="C414" s="18" t="n">
        <v>1.6</v>
      </c>
      <c r="D414" s="18" t="n">
        <v>1.41</v>
      </c>
      <c r="E414" s="19"/>
      <c r="F414" s="18"/>
      <c r="G414" s="18"/>
      <c r="H414" s="18"/>
      <c r="I414" s="18"/>
      <c r="J414" s="18"/>
      <c r="K414" s="18"/>
      <c r="L414" s="18"/>
      <c r="M414" s="18"/>
      <c r="N414" s="20" t="n">
        <f aca="false">D414+G414+H414+I414+K414-J414-C414</f>
        <v>-0.19</v>
      </c>
      <c r="O414" s="21"/>
    </row>
    <row r="415" customFormat="false" ht="12.75" hidden="false" customHeight="false" outlineLevel="1" collapsed="false">
      <c r="A415" s="17" t="s">
        <v>32</v>
      </c>
      <c r="B415" s="17" t="s">
        <v>32</v>
      </c>
      <c r="C415" s="18" t="n">
        <v>0.2</v>
      </c>
      <c r="D415" s="18" t="n">
        <v>0.24</v>
      </c>
      <c r="E415" s="19"/>
      <c r="F415" s="18"/>
      <c r="G415" s="18"/>
      <c r="H415" s="18"/>
      <c r="I415" s="18"/>
      <c r="J415" s="18"/>
      <c r="K415" s="18"/>
      <c r="L415" s="18"/>
      <c r="M415" s="18"/>
      <c r="N415" s="20" t="n">
        <f aca="false">D415+G415+H415+I415+K415-J415-C415</f>
        <v>0.04</v>
      </c>
      <c r="O415" s="21"/>
    </row>
    <row r="416" customFormat="false" ht="12.75" hidden="false" customHeight="false" outlineLevel="2" collapsed="false">
      <c r="A416" s="17"/>
      <c r="B416" s="17"/>
      <c r="C416" s="23" t="n">
        <f aca="false">SUBTOTAL(9,C407:C415)</f>
        <v>36.8</v>
      </c>
      <c r="D416" s="23" t="n">
        <f aca="false">SUBTOTAL(9,D407:D415)</f>
        <v>37.35</v>
      </c>
      <c r="E416" s="19"/>
      <c r="F416" s="18" t="n">
        <f aca="false">SUBTOTAL(9,F407:F415)</f>
        <v>0</v>
      </c>
      <c r="G416" s="18" t="n">
        <f aca="false">SUBTOTAL(9,G407:G415)</f>
        <v>0</v>
      </c>
      <c r="H416" s="18" t="n">
        <f aca="false">SUBTOTAL(9,H407:H415)</f>
        <v>0</v>
      </c>
      <c r="I416" s="18" t="n">
        <f aca="false">SUBTOTAL(9,I407:I415)</f>
        <v>0</v>
      </c>
      <c r="J416" s="18" t="n">
        <f aca="false">SUBTOTAL(9,J407:J415)</f>
        <v>0</v>
      </c>
      <c r="K416" s="18" t="n">
        <f aca="false">SUBTOTAL(9,K407:K415)</f>
        <v>0</v>
      </c>
      <c r="L416" s="18" t="n">
        <f aca="false">SUBTOTAL(9,L407:L415)</f>
        <v>0</v>
      </c>
      <c r="M416" s="18" t="n">
        <f aca="false">SUBTOTAL(9,M407:M415)</f>
        <v>0</v>
      </c>
      <c r="N416" s="20" t="n">
        <f aca="false">D416+G416+H416+I416+K416-J416-C416</f>
        <v>0.550000000000004</v>
      </c>
      <c r="O416" s="21"/>
    </row>
    <row r="417" customFormat="false" ht="12.75" hidden="false" customHeight="false" outlineLevel="2" collapsed="false">
      <c r="A417" s="17" t="s">
        <v>273</v>
      </c>
      <c r="B417" s="17" t="s">
        <v>273</v>
      </c>
      <c r="C417" s="18" t="n">
        <v>12.5</v>
      </c>
      <c r="D417" s="18" t="n">
        <v>3.8</v>
      </c>
      <c r="E417" s="19" t="s">
        <v>235</v>
      </c>
      <c r="F417" s="18"/>
      <c r="G417" s="18"/>
      <c r="H417" s="18"/>
      <c r="I417" s="18"/>
      <c r="J417" s="18"/>
      <c r="K417" s="18"/>
      <c r="L417" s="18"/>
      <c r="M417" s="18"/>
      <c r="N417" s="20" t="n">
        <f aca="false">D417+G417+H417+I417+K417-J417-C417</f>
        <v>-8.7</v>
      </c>
      <c r="O417" s="21"/>
    </row>
    <row r="418" customFormat="false" ht="12.75" hidden="false" customHeight="false" outlineLevel="2" collapsed="false">
      <c r="A418" s="17" t="s">
        <v>20</v>
      </c>
      <c r="B418" s="17" t="s">
        <v>20</v>
      </c>
      <c r="C418" s="18" t="n">
        <v>0.7</v>
      </c>
      <c r="D418" s="18" t="n">
        <v>0.72</v>
      </c>
      <c r="E418" s="19"/>
      <c r="F418" s="18"/>
      <c r="G418" s="18"/>
      <c r="H418" s="18"/>
      <c r="I418" s="18"/>
      <c r="J418" s="18"/>
      <c r="K418" s="18"/>
      <c r="L418" s="18"/>
      <c r="M418" s="18"/>
      <c r="N418" s="20" t="n">
        <f aca="false">D418+G418+H418+I418+K418-J418-C418</f>
        <v>0.02</v>
      </c>
      <c r="O418" s="21"/>
    </row>
    <row r="419" customFormat="false" ht="12.75" hidden="false" customHeight="false" outlineLevel="2" collapsed="false">
      <c r="A419" s="17" t="s">
        <v>21</v>
      </c>
      <c r="B419" s="17" t="s">
        <v>21</v>
      </c>
      <c r="C419" s="18" t="n">
        <v>16.8</v>
      </c>
      <c r="D419" s="18" t="n">
        <v>17.04</v>
      </c>
      <c r="E419" s="19"/>
      <c r="F419" s="18"/>
      <c r="G419" s="18"/>
      <c r="H419" s="18"/>
      <c r="I419" s="18"/>
      <c r="J419" s="18"/>
      <c r="K419" s="18"/>
      <c r="L419" s="18"/>
      <c r="M419" s="18"/>
      <c r="N419" s="20" t="n">
        <f aca="false">D419+G419+H419+I419+K419-J419-C419</f>
        <v>0.239999999999998</v>
      </c>
      <c r="O419" s="21"/>
    </row>
    <row r="420" customFormat="false" ht="12.75" hidden="false" customHeight="false" outlineLevel="2" collapsed="false">
      <c r="A420" s="17" t="s">
        <v>22</v>
      </c>
      <c r="B420" s="17" t="s">
        <v>22</v>
      </c>
      <c r="C420" s="18" t="n">
        <v>9.8</v>
      </c>
      <c r="D420" s="18" t="n">
        <v>10.21</v>
      </c>
      <c r="E420" s="19"/>
      <c r="F420" s="18"/>
      <c r="G420" s="18"/>
      <c r="H420" s="18"/>
      <c r="I420" s="18"/>
      <c r="J420" s="18"/>
      <c r="K420" s="18"/>
      <c r="L420" s="18"/>
      <c r="M420" s="18"/>
      <c r="N420" s="20" t="n">
        <f aca="false">D420+G420+H420+I420+K420-J420-C420</f>
        <v>0.41</v>
      </c>
      <c r="O420" s="21"/>
    </row>
    <row r="421" customFormat="false" ht="12.75" hidden="false" customHeight="false" outlineLevel="2" collapsed="false">
      <c r="A421" s="17" t="s">
        <v>23</v>
      </c>
      <c r="B421" s="17" t="s">
        <v>23</v>
      </c>
      <c r="C421" s="33" t="n">
        <v>6.9</v>
      </c>
      <c r="D421" s="18" t="n">
        <v>6.33</v>
      </c>
      <c r="E421" s="19"/>
      <c r="F421" s="33"/>
      <c r="G421" s="33"/>
      <c r="H421" s="33"/>
      <c r="I421" s="33"/>
      <c r="J421" s="18"/>
      <c r="K421" s="18"/>
      <c r="L421" s="18"/>
      <c r="M421" s="18"/>
      <c r="N421" s="20" t="n">
        <f aca="false">D421+G421+H421+I421+K421-J421-C421</f>
        <v>-0.57</v>
      </c>
      <c r="O421" s="21"/>
    </row>
    <row r="422" customFormat="false" ht="12.75" hidden="false" customHeight="false" outlineLevel="1" collapsed="false">
      <c r="A422" s="17"/>
      <c r="B422" s="17" t="s">
        <v>24</v>
      </c>
      <c r="C422" s="33"/>
      <c r="D422" s="18" t="n">
        <v>4.86</v>
      </c>
      <c r="E422" s="19" t="s">
        <v>235</v>
      </c>
      <c r="F422" s="33"/>
      <c r="G422" s="33" t="n">
        <v>4.19</v>
      </c>
      <c r="H422" s="33"/>
      <c r="I422" s="33"/>
      <c r="J422" s="18"/>
      <c r="K422" s="18"/>
      <c r="L422" s="18"/>
      <c r="M422" s="18"/>
      <c r="N422" s="20" t="n">
        <f aca="false">D422+G422+H422+I422+K422-J422-C422</f>
        <v>9.05</v>
      </c>
      <c r="O422" s="21"/>
    </row>
    <row r="423" customFormat="false" ht="12.75" hidden="false" customHeight="false" outlineLevel="2" collapsed="false">
      <c r="A423" s="17"/>
      <c r="B423" s="17"/>
      <c r="C423" s="34" t="n">
        <f aca="false">SUBTOTAL(9,C417:C422)</f>
        <v>46.7</v>
      </c>
      <c r="D423" s="23" t="n">
        <f aca="false">SUBTOTAL(9,D417:D422)</f>
        <v>42.96</v>
      </c>
      <c r="E423" s="19"/>
      <c r="F423" s="33" t="n">
        <f aca="false">SUBTOTAL(9,F417:F422)</f>
        <v>0</v>
      </c>
      <c r="G423" s="33" t="n">
        <f aca="false">SUBTOTAL(9,G417:G422)</f>
        <v>4.19</v>
      </c>
      <c r="H423" s="33" t="n">
        <f aca="false">SUBTOTAL(9,H417:H422)</f>
        <v>0</v>
      </c>
      <c r="I423" s="33" t="n">
        <f aca="false">SUBTOTAL(9,I417:I422)</f>
        <v>0</v>
      </c>
      <c r="J423" s="18" t="n">
        <f aca="false">SUBTOTAL(9,J417:J422)</f>
        <v>0</v>
      </c>
      <c r="K423" s="18" t="n">
        <f aca="false">SUBTOTAL(9,K417:K422)</f>
        <v>0</v>
      </c>
      <c r="L423" s="18" t="n">
        <f aca="false">SUBTOTAL(9,L417:L422)</f>
        <v>0</v>
      </c>
      <c r="M423" s="18" t="n">
        <f aca="false">SUBTOTAL(9,M417:M422)</f>
        <v>0</v>
      </c>
      <c r="N423" s="20" t="n">
        <f aca="false">D423+G423+H423+I423+K423-J423-C423</f>
        <v>0.449999999999996</v>
      </c>
      <c r="O423" s="21"/>
    </row>
    <row r="424" customFormat="false" ht="12.75" hidden="false" customHeight="false" outlineLevel="2" collapsed="false">
      <c r="A424" s="17" t="s">
        <v>274</v>
      </c>
      <c r="B424" s="17" t="s">
        <v>274</v>
      </c>
      <c r="C424" s="18" t="n">
        <v>15.3</v>
      </c>
      <c r="D424" s="18" t="n">
        <v>12.91</v>
      </c>
      <c r="E424" s="19"/>
      <c r="F424" s="18"/>
      <c r="G424" s="18"/>
      <c r="H424" s="18"/>
      <c r="I424" s="18"/>
      <c r="J424" s="18"/>
      <c r="K424" s="18"/>
      <c r="L424" s="18"/>
      <c r="M424" s="18"/>
      <c r="N424" s="20" t="n">
        <f aca="false">D424+G424+H424+I424+K424-J424-C424</f>
        <v>-2.39</v>
      </c>
      <c r="O424" s="21"/>
    </row>
    <row r="425" customFormat="false" ht="12.75" hidden="false" customHeight="false" outlineLevel="2" collapsed="false">
      <c r="A425" s="17" t="s">
        <v>20</v>
      </c>
      <c r="B425" s="17" t="s">
        <v>20</v>
      </c>
      <c r="C425" s="18" t="n">
        <v>9.2</v>
      </c>
      <c r="D425" s="18" t="n">
        <v>11.27</v>
      </c>
      <c r="E425" s="19"/>
      <c r="F425" s="18"/>
      <c r="G425" s="18"/>
      <c r="H425" s="18"/>
      <c r="I425" s="18"/>
      <c r="J425" s="18"/>
      <c r="K425" s="18"/>
      <c r="L425" s="18"/>
      <c r="M425" s="18"/>
      <c r="N425" s="20" t="n">
        <f aca="false">D425+G425+H425+I425+K425-J425-C425</f>
        <v>2.07</v>
      </c>
      <c r="O425" s="21"/>
    </row>
    <row r="426" customFormat="false" ht="12.75" hidden="false" customHeight="false" outlineLevel="2" collapsed="false">
      <c r="A426" s="17" t="s">
        <v>21</v>
      </c>
      <c r="B426" s="17" t="s">
        <v>21</v>
      </c>
      <c r="C426" s="18" t="n">
        <v>0.9</v>
      </c>
      <c r="D426" s="18" t="n">
        <v>2.23</v>
      </c>
      <c r="E426" s="19"/>
      <c r="F426" s="18"/>
      <c r="G426" s="18"/>
      <c r="H426" s="18"/>
      <c r="I426" s="18"/>
      <c r="J426" s="18"/>
      <c r="K426" s="18"/>
      <c r="L426" s="18"/>
      <c r="M426" s="18"/>
      <c r="N426" s="20" t="n">
        <f aca="false">D426+G426+H426+I426+K426-J426-C426</f>
        <v>1.33</v>
      </c>
      <c r="O426" s="21"/>
    </row>
    <row r="427" customFormat="false" ht="12.75" hidden="false" customHeight="false" outlineLevel="2" collapsed="false">
      <c r="A427" s="17" t="s">
        <v>22</v>
      </c>
      <c r="B427" s="17" t="s">
        <v>22</v>
      </c>
      <c r="C427" s="18" t="n">
        <v>2.4</v>
      </c>
      <c r="D427" s="18" t="n">
        <v>1.91</v>
      </c>
      <c r="E427" s="19" t="s">
        <v>268</v>
      </c>
      <c r="F427" s="18"/>
      <c r="G427" s="18"/>
      <c r="H427" s="18"/>
      <c r="I427" s="18"/>
      <c r="J427" s="18"/>
      <c r="K427" s="18"/>
      <c r="L427" s="18"/>
      <c r="M427" s="18"/>
      <c r="N427" s="20" t="n">
        <f aca="false">D427+G427+H427+I427+K427-J427-C427</f>
        <v>-0.49</v>
      </c>
      <c r="O427" s="21"/>
    </row>
    <row r="428" customFormat="false" ht="12.75" hidden="false" customHeight="false" outlineLevel="1" collapsed="false">
      <c r="A428" s="17" t="s">
        <v>23</v>
      </c>
      <c r="B428" s="17" t="s">
        <v>23</v>
      </c>
      <c r="C428" s="18" t="n">
        <v>3.7</v>
      </c>
      <c r="D428" s="18" t="n">
        <v>2.35</v>
      </c>
      <c r="E428" s="19"/>
      <c r="F428" s="18"/>
      <c r="G428" s="18" t="n">
        <v>1.2</v>
      </c>
      <c r="H428" s="18"/>
      <c r="I428" s="18"/>
      <c r="J428" s="18"/>
      <c r="K428" s="18"/>
      <c r="L428" s="18"/>
      <c r="M428" s="18"/>
      <c r="N428" s="20" t="n">
        <f aca="false">D428+G428+H428+I428+K428-J428-C428</f>
        <v>-0.15</v>
      </c>
      <c r="O428" s="21"/>
    </row>
    <row r="429" customFormat="false" ht="12.75" hidden="false" customHeight="false" outlineLevel="2" collapsed="false">
      <c r="A429" s="17"/>
      <c r="B429" s="17"/>
      <c r="C429" s="23" t="n">
        <f aca="false">SUBTOTAL(9,C424:C428)</f>
        <v>31.5</v>
      </c>
      <c r="D429" s="23" t="n">
        <f aca="false">SUBTOTAL(9,D424:D428)</f>
        <v>30.67</v>
      </c>
      <c r="E429" s="19"/>
      <c r="F429" s="18" t="n">
        <f aca="false">SUBTOTAL(9,F424:F428)</f>
        <v>0</v>
      </c>
      <c r="G429" s="18" t="n">
        <f aca="false">SUBTOTAL(9,G424:G428)</f>
        <v>1.2</v>
      </c>
      <c r="H429" s="18" t="n">
        <f aca="false">SUBTOTAL(9,H424:H428)</f>
        <v>0</v>
      </c>
      <c r="I429" s="18" t="n">
        <f aca="false">SUBTOTAL(9,I424:I428)</f>
        <v>0</v>
      </c>
      <c r="J429" s="18" t="n">
        <f aca="false">SUBTOTAL(9,J424:J428)</f>
        <v>0</v>
      </c>
      <c r="K429" s="18" t="n">
        <f aca="false">SUBTOTAL(9,K424:K428)</f>
        <v>0</v>
      </c>
      <c r="L429" s="18" t="n">
        <f aca="false">SUBTOTAL(9,L424:L428)</f>
        <v>0</v>
      </c>
      <c r="M429" s="18" t="n">
        <f aca="false">SUBTOTAL(9,M424:M428)</f>
        <v>0</v>
      </c>
      <c r="N429" s="20" t="n">
        <f aca="false">D429+G429+H429+I429+K429-J429-C429</f>
        <v>0.369999999999997</v>
      </c>
      <c r="O429" s="21"/>
    </row>
    <row r="430" customFormat="false" ht="12.75" hidden="false" customHeight="false" outlineLevel="2" collapsed="false">
      <c r="A430" s="17" t="s">
        <v>209</v>
      </c>
      <c r="B430" s="17" t="s">
        <v>209</v>
      </c>
      <c r="C430" s="18" t="n">
        <v>5.6</v>
      </c>
      <c r="D430" s="18" t="n">
        <v>6.02</v>
      </c>
      <c r="E430" s="19"/>
      <c r="F430" s="18"/>
      <c r="G430" s="18"/>
      <c r="H430" s="18"/>
      <c r="I430" s="18"/>
      <c r="J430" s="18"/>
      <c r="K430" s="18"/>
      <c r="L430" s="18"/>
      <c r="M430" s="18"/>
      <c r="N430" s="20" t="n">
        <f aca="false">D430+G430+H430+I430+K430-J430-C430</f>
        <v>0.42</v>
      </c>
      <c r="O430" s="21"/>
    </row>
    <row r="431" customFormat="false" ht="12.75" hidden="false" customHeight="false" outlineLevel="2" collapsed="false">
      <c r="A431" s="17" t="s">
        <v>20</v>
      </c>
      <c r="B431" s="17" t="s">
        <v>20</v>
      </c>
      <c r="C431" s="18" t="n">
        <v>5.2</v>
      </c>
      <c r="D431" s="18" t="n">
        <v>6.15</v>
      </c>
      <c r="E431" s="19"/>
      <c r="F431" s="18"/>
      <c r="G431" s="18"/>
      <c r="H431" s="18"/>
      <c r="I431" s="18"/>
      <c r="J431" s="18"/>
      <c r="K431" s="18"/>
      <c r="L431" s="18"/>
      <c r="M431" s="18"/>
      <c r="N431" s="20" t="n">
        <f aca="false">D431+G431+H431+I431+K431-J431-C431</f>
        <v>0.95</v>
      </c>
      <c r="O431" s="21"/>
    </row>
    <row r="432" customFormat="false" ht="12.75" hidden="false" customHeight="false" outlineLevel="2" collapsed="false">
      <c r="A432" s="17" t="s">
        <v>21</v>
      </c>
      <c r="B432" s="17" t="s">
        <v>21</v>
      </c>
      <c r="C432" s="18" t="n">
        <v>2</v>
      </c>
      <c r="D432" s="18" t="n">
        <v>2.02</v>
      </c>
      <c r="E432" s="19"/>
      <c r="F432" s="18"/>
      <c r="G432" s="18"/>
      <c r="H432" s="18"/>
      <c r="I432" s="18"/>
      <c r="J432" s="18"/>
      <c r="K432" s="18"/>
      <c r="L432" s="18"/>
      <c r="M432" s="18"/>
      <c r="N432" s="20" t="n">
        <f aca="false">D432+G432+H432+I432+K432-J432-C432</f>
        <v>0.02</v>
      </c>
      <c r="O432" s="21"/>
    </row>
    <row r="433" customFormat="false" ht="12.75" hidden="false" customHeight="false" outlineLevel="2" collapsed="false">
      <c r="A433" s="17" t="s">
        <v>22</v>
      </c>
      <c r="B433" s="17" t="s">
        <v>22</v>
      </c>
      <c r="C433" s="18" t="n">
        <v>40.3</v>
      </c>
      <c r="D433" s="18" t="n">
        <v>26.23</v>
      </c>
      <c r="E433" s="19" t="s">
        <v>268</v>
      </c>
      <c r="F433" s="18"/>
      <c r="G433" s="18"/>
      <c r="H433" s="18"/>
      <c r="I433" s="18"/>
      <c r="J433" s="18"/>
      <c r="K433" s="18"/>
      <c r="L433" s="18"/>
      <c r="M433" s="18"/>
      <c r="N433" s="20" t="n">
        <f aca="false">D433+G433+H433+I433+K433-J433-C433</f>
        <v>-14.07</v>
      </c>
      <c r="O433" s="21"/>
    </row>
    <row r="434" customFormat="false" ht="12.75" hidden="false" customHeight="false" outlineLevel="2" collapsed="false">
      <c r="A434" s="17" t="s">
        <v>23</v>
      </c>
      <c r="B434" s="17" t="s">
        <v>23</v>
      </c>
      <c r="C434" s="18" t="n">
        <v>0.9</v>
      </c>
      <c r="D434" s="18" t="n">
        <v>0.59</v>
      </c>
      <c r="E434" s="19"/>
      <c r="F434" s="18"/>
      <c r="G434" s="18"/>
      <c r="H434" s="18"/>
      <c r="I434" s="18"/>
      <c r="J434" s="18"/>
      <c r="K434" s="18"/>
      <c r="L434" s="18"/>
      <c r="M434" s="18"/>
      <c r="N434" s="20" t="n">
        <f aca="false">D434+G434+H434+I434+K434-J434-C434</f>
        <v>-0.31</v>
      </c>
      <c r="O434" s="21"/>
    </row>
    <row r="435" customFormat="false" ht="12.75" hidden="false" customHeight="false" outlineLevel="2" collapsed="false">
      <c r="A435" s="28" t="s">
        <v>24</v>
      </c>
      <c r="B435" s="28" t="s">
        <v>24</v>
      </c>
      <c r="C435" s="18" t="n">
        <v>0.8</v>
      </c>
      <c r="D435" s="18" t="n">
        <v>0.95</v>
      </c>
      <c r="E435" s="19"/>
      <c r="F435" s="18"/>
      <c r="G435" s="18"/>
      <c r="H435" s="18"/>
      <c r="I435" s="18"/>
      <c r="J435" s="18"/>
      <c r="K435" s="18"/>
      <c r="L435" s="18"/>
      <c r="M435" s="18"/>
      <c r="N435" s="20" t="n">
        <f aca="false">D435+G435+H435+I435+K435-J435-C435</f>
        <v>0.15</v>
      </c>
      <c r="O435" s="21"/>
    </row>
    <row r="436" customFormat="false" ht="12.75" hidden="false" customHeight="false" outlineLevel="2" collapsed="false">
      <c r="A436" s="28"/>
      <c r="B436" s="28" t="s">
        <v>29</v>
      </c>
      <c r="C436" s="18"/>
      <c r="D436" s="18" t="n">
        <v>5.71</v>
      </c>
      <c r="E436" s="19" t="s">
        <v>268</v>
      </c>
      <c r="F436" s="18"/>
      <c r="G436" s="18"/>
      <c r="H436" s="18"/>
      <c r="I436" s="18"/>
      <c r="J436" s="18"/>
      <c r="K436" s="18"/>
      <c r="L436" s="18"/>
      <c r="M436" s="18"/>
      <c r="N436" s="20" t="n">
        <f aca="false">D436+G436+H436+I436+K436-J436-C436</f>
        <v>5.71</v>
      </c>
      <c r="O436" s="21"/>
    </row>
    <row r="437" customFormat="false" ht="12.75" hidden="false" customHeight="false" outlineLevel="1" collapsed="false">
      <c r="A437" s="28"/>
      <c r="B437" s="28"/>
      <c r="C437" s="18"/>
      <c r="D437" s="18"/>
      <c r="E437" s="19" t="s">
        <v>268</v>
      </c>
      <c r="F437" s="18"/>
      <c r="G437" s="18" t="n">
        <v>13.33</v>
      </c>
      <c r="H437" s="18"/>
      <c r="I437" s="18"/>
      <c r="J437" s="18"/>
      <c r="K437" s="18"/>
      <c r="L437" s="18"/>
      <c r="M437" s="18"/>
      <c r="N437" s="20" t="n">
        <f aca="false">D437+G437+H437+I437+K437-J437-C437</f>
        <v>13.33</v>
      </c>
      <c r="O437" s="21"/>
    </row>
    <row r="438" customFormat="false" ht="12.75" hidden="false" customHeight="false" outlineLevel="2" collapsed="false">
      <c r="A438" s="28"/>
      <c r="B438" s="28"/>
      <c r="C438" s="23" t="n">
        <f aca="false">SUBTOTAL(9,C430:C437)</f>
        <v>54.8</v>
      </c>
      <c r="D438" s="23" t="n">
        <f aca="false">SUBTOTAL(9,D430:D437)</f>
        <v>47.67</v>
      </c>
      <c r="E438" s="19"/>
      <c r="F438" s="18" t="n">
        <f aca="false">SUBTOTAL(9,F430:F437)</f>
        <v>0</v>
      </c>
      <c r="G438" s="18" t="n">
        <f aca="false">SUBTOTAL(9,G430:G437)</f>
        <v>13.33</v>
      </c>
      <c r="H438" s="18" t="n">
        <f aca="false">SUBTOTAL(9,H430:H437)</f>
        <v>0</v>
      </c>
      <c r="I438" s="18" t="n">
        <f aca="false">SUBTOTAL(9,I430:I437)</f>
        <v>0</v>
      </c>
      <c r="J438" s="18" t="n">
        <f aca="false">SUBTOTAL(9,J430:J437)</f>
        <v>0</v>
      </c>
      <c r="K438" s="18" t="n">
        <f aca="false">SUBTOTAL(9,K430:K437)</f>
        <v>0</v>
      </c>
      <c r="L438" s="18" t="n">
        <f aca="false">SUBTOTAL(9,L430:L437)</f>
        <v>0</v>
      </c>
      <c r="M438" s="18" t="n">
        <f aca="false">SUBTOTAL(9,M430:M437)</f>
        <v>0</v>
      </c>
      <c r="N438" s="20" t="n">
        <f aca="false">D438+G438+H438+I438+K438-J438-C438</f>
        <v>6.2</v>
      </c>
      <c r="O438" s="21"/>
    </row>
    <row r="439" customFormat="false" ht="12.75" hidden="false" customHeight="false" outlineLevel="2" collapsed="false">
      <c r="A439" s="17" t="s">
        <v>211</v>
      </c>
      <c r="B439" s="17" t="s">
        <v>211</v>
      </c>
      <c r="C439" s="33" t="n">
        <v>12.3</v>
      </c>
      <c r="D439" s="18" t="n">
        <v>3.46</v>
      </c>
      <c r="E439" s="19" t="s">
        <v>235</v>
      </c>
      <c r="F439" s="33"/>
      <c r="G439" s="33"/>
      <c r="H439" s="33"/>
      <c r="I439" s="33"/>
      <c r="J439" s="18"/>
      <c r="K439" s="18"/>
      <c r="L439" s="18"/>
      <c r="M439" s="18"/>
      <c r="N439" s="20" t="n">
        <f aca="false">D439+G439+H439+I439+K439-J439-C439</f>
        <v>-8.84</v>
      </c>
      <c r="O439" s="21"/>
    </row>
    <row r="440" customFormat="false" ht="12.75" hidden="false" customHeight="false" outlineLevel="2" collapsed="false">
      <c r="A440" s="17" t="s">
        <v>20</v>
      </c>
      <c r="B440" s="17" t="s">
        <v>20</v>
      </c>
      <c r="C440" s="18" t="n">
        <v>4.3</v>
      </c>
      <c r="D440" s="18" t="n">
        <v>4.45</v>
      </c>
      <c r="E440" s="19"/>
      <c r="F440" s="18"/>
      <c r="G440" s="18"/>
      <c r="H440" s="18"/>
      <c r="I440" s="18"/>
      <c r="J440" s="18"/>
      <c r="K440" s="18"/>
      <c r="L440" s="18"/>
      <c r="M440" s="18"/>
      <c r="N440" s="20" t="n">
        <f aca="false">D440+G440+H440+I440+K440-J440-C440</f>
        <v>0.15</v>
      </c>
      <c r="O440" s="21"/>
    </row>
    <row r="441" customFormat="false" ht="12.75" hidden="false" customHeight="false" outlineLevel="2" collapsed="false">
      <c r="A441" s="17" t="s">
        <v>21</v>
      </c>
      <c r="B441" s="17" t="s">
        <v>21</v>
      </c>
      <c r="C441" s="18" t="n">
        <v>1.2</v>
      </c>
      <c r="D441" s="18" t="n">
        <v>1.44</v>
      </c>
      <c r="E441" s="19"/>
      <c r="F441" s="18"/>
      <c r="G441" s="18"/>
      <c r="H441" s="18"/>
      <c r="I441" s="18"/>
      <c r="J441" s="18"/>
      <c r="K441" s="18"/>
      <c r="L441" s="18"/>
      <c r="M441" s="18"/>
      <c r="N441" s="20" t="n">
        <f aca="false">D441+G441+H441+I441+K441-J441-C441</f>
        <v>0.24</v>
      </c>
      <c r="O441" s="21"/>
    </row>
    <row r="442" customFormat="false" ht="12.75" hidden="false" customHeight="false" outlineLevel="2" collapsed="false">
      <c r="A442" s="17" t="s">
        <v>22</v>
      </c>
      <c r="B442" s="17" t="s">
        <v>22</v>
      </c>
      <c r="C442" s="18" t="n">
        <v>2.5</v>
      </c>
      <c r="D442" s="18" t="n">
        <v>2.43</v>
      </c>
      <c r="E442" s="19"/>
      <c r="F442" s="18"/>
      <c r="G442" s="18"/>
      <c r="H442" s="18"/>
      <c r="I442" s="18"/>
      <c r="J442" s="18"/>
      <c r="K442" s="18"/>
      <c r="L442" s="18"/>
      <c r="M442" s="18"/>
      <c r="N442" s="20" t="n">
        <f aca="false">D442+G442+H442+I442+K442-J442-C442</f>
        <v>-0.0699999999999998</v>
      </c>
      <c r="O442" s="21"/>
    </row>
    <row r="443" customFormat="false" ht="12.75" hidden="false" customHeight="false" outlineLevel="2" collapsed="false">
      <c r="A443" s="17" t="s">
        <v>23</v>
      </c>
      <c r="B443" s="17" t="s">
        <v>23</v>
      </c>
      <c r="C443" s="18" t="n">
        <v>0.3</v>
      </c>
      <c r="D443" s="18" t="n">
        <v>0.2</v>
      </c>
      <c r="E443" s="19"/>
      <c r="F443" s="18"/>
      <c r="G443" s="18"/>
      <c r="H443" s="18"/>
      <c r="I443" s="18"/>
      <c r="J443" s="18"/>
      <c r="K443" s="18"/>
      <c r="L443" s="18"/>
      <c r="M443" s="18"/>
      <c r="N443" s="20" t="n">
        <f aca="false">D443+G443+H443+I443+K443-J443-C443</f>
        <v>-0.1</v>
      </c>
      <c r="O443" s="21"/>
    </row>
    <row r="444" customFormat="false" ht="12.75" hidden="false" customHeight="false" outlineLevel="1" collapsed="false">
      <c r="A444" s="17"/>
      <c r="B444" s="17" t="s">
        <v>24</v>
      </c>
      <c r="C444" s="18"/>
      <c r="D444" s="18" t="n">
        <v>2.91</v>
      </c>
      <c r="E444" s="19"/>
      <c r="F444" s="18"/>
      <c r="G444" s="18" t="n">
        <v>5.03</v>
      </c>
      <c r="H444" s="18"/>
      <c r="I444" s="18"/>
      <c r="J444" s="18"/>
      <c r="K444" s="18"/>
      <c r="L444" s="18"/>
      <c r="M444" s="18"/>
      <c r="N444" s="20" t="n">
        <f aca="false">D444+G444+H444+I444+K444-J444-C444</f>
        <v>7.94</v>
      </c>
      <c r="O444" s="21"/>
    </row>
    <row r="445" customFormat="false" ht="12.75" hidden="false" customHeight="false" outlineLevel="2" collapsed="false">
      <c r="A445" s="17"/>
      <c r="B445" s="17"/>
      <c r="C445" s="23" t="n">
        <f aca="false">SUBTOTAL(9,C439:C444)</f>
        <v>20.6</v>
      </c>
      <c r="D445" s="23" t="n">
        <f aca="false">SUBTOTAL(9,D439:D444)</f>
        <v>14.89</v>
      </c>
      <c r="E445" s="19"/>
      <c r="F445" s="18" t="n">
        <f aca="false">SUBTOTAL(9,F439:F444)</f>
        <v>0</v>
      </c>
      <c r="G445" s="18" t="n">
        <f aca="false">SUBTOTAL(9,G439:G444)</f>
        <v>5.03</v>
      </c>
      <c r="H445" s="18" t="n">
        <f aca="false">SUBTOTAL(9,H439:H444)</f>
        <v>0</v>
      </c>
      <c r="I445" s="18" t="n">
        <f aca="false">SUBTOTAL(9,I439:I444)</f>
        <v>0</v>
      </c>
      <c r="J445" s="18" t="n">
        <f aca="false">SUBTOTAL(9,J439:J444)</f>
        <v>0</v>
      </c>
      <c r="K445" s="18" t="n">
        <f aca="false">SUBTOTAL(9,K439:K444)</f>
        <v>0</v>
      </c>
      <c r="L445" s="18" t="n">
        <f aca="false">SUBTOTAL(9,L439:L444)</f>
        <v>0</v>
      </c>
      <c r="M445" s="18" t="n">
        <f aca="false">SUBTOTAL(9,M439:M444)</f>
        <v>0</v>
      </c>
      <c r="N445" s="20" t="n">
        <f aca="false">D445+G445+H445+I445+K445-J445-C445</f>
        <v>-0.68</v>
      </c>
      <c r="O445" s="21"/>
    </row>
    <row r="446" customFormat="false" ht="12.75" hidden="false" customHeight="false" outlineLevel="1" collapsed="false">
      <c r="A446" s="17" t="n">
        <v>93</v>
      </c>
      <c r="B446" s="17" t="n">
        <v>93</v>
      </c>
      <c r="C446" s="18" t="n">
        <v>14.3</v>
      </c>
      <c r="D446" s="18" t="n">
        <v>15.26</v>
      </c>
      <c r="E446" s="19"/>
      <c r="F446" s="18"/>
      <c r="G446" s="18"/>
      <c r="H446" s="18"/>
      <c r="I446" s="18"/>
      <c r="J446" s="18"/>
      <c r="K446" s="18"/>
      <c r="L446" s="18"/>
      <c r="M446" s="18"/>
      <c r="N446" s="20" t="n">
        <f aca="false">D446+G446+H446+I446+K446-J446-C446</f>
        <v>0.959999999999999</v>
      </c>
      <c r="O446" s="21"/>
    </row>
    <row r="447" customFormat="false" ht="12.75" hidden="false" customHeight="false" outlineLevel="2" collapsed="false">
      <c r="A447" s="17"/>
      <c r="B447" s="17"/>
      <c r="C447" s="23" t="n">
        <f aca="false">SUBTOTAL(9,C446:C446)</f>
        <v>14.3</v>
      </c>
      <c r="D447" s="23" t="n">
        <f aca="false">SUBTOTAL(9,D446:D446)</f>
        <v>15.26</v>
      </c>
      <c r="E447" s="19"/>
      <c r="F447" s="18" t="n">
        <f aca="false">SUBTOTAL(9,F446:F446)</f>
        <v>0</v>
      </c>
      <c r="G447" s="18" t="n">
        <f aca="false">SUBTOTAL(9,G446:G446)</f>
        <v>0</v>
      </c>
      <c r="H447" s="18" t="n">
        <f aca="false">SUBTOTAL(9,H446:H446)</f>
        <v>0</v>
      </c>
      <c r="I447" s="18" t="n">
        <f aca="false">SUBTOTAL(9,I446:I446)</f>
        <v>0</v>
      </c>
      <c r="J447" s="18" t="n">
        <f aca="false">SUBTOTAL(9,J446:J446)</f>
        <v>0</v>
      </c>
      <c r="K447" s="18" t="n">
        <f aca="false">SUBTOTAL(9,K446:K446)</f>
        <v>0</v>
      </c>
      <c r="L447" s="18" t="n">
        <f aca="false">SUBTOTAL(9,L446:L446)</f>
        <v>0</v>
      </c>
      <c r="M447" s="18" t="n">
        <f aca="false">SUBTOTAL(9,M446:M446)</f>
        <v>0</v>
      </c>
      <c r="N447" s="20" t="n">
        <f aca="false">D447+G447+H447+I447+K447-J447-C447</f>
        <v>0.959999999999999</v>
      </c>
      <c r="O447" s="21"/>
    </row>
    <row r="448" customFormat="false" ht="12.75" hidden="false" customHeight="false" outlineLevel="1" collapsed="false">
      <c r="A448" s="17" t="n">
        <v>94</v>
      </c>
      <c r="B448" s="17" t="n">
        <v>94</v>
      </c>
      <c r="C448" s="18" t="n">
        <v>8.4</v>
      </c>
      <c r="D448" s="18" t="n">
        <v>8.06</v>
      </c>
      <c r="E448" s="19"/>
      <c r="F448" s="18"/>
      <c r="G448" s="18"/>
      <c r="H448" s="18"/>
      <c r="I448" s="18"/>
      <c r="J448" s="18"/>
      <c r="K448" s="18"/>
      <c r="L448" s="18"/>
      <c r="M448" s="18"/>
      <c r="N448" s="20" t="n">
        <f aca="false">D448+G448+H448+I448+K448-J448-C448</f>
        <v>-0.34</v>
      </c>
      <c r="O448" s="21"/>
    </row>
    <row r="449" customFormat="false" ht="12.75" hidden="false" customHeight="false" outlineLevel="2" collapsed="false">
      <c r="A449" s="17"/>
      <c r="B449" s="17"/>
      <c r="C449" s="23" t="n">
        <f aca="false">SUBTOTAL(9,C448:C448)</f>
        <v>8.4</v>
      </c>
      <c r="D449" s="23" t="n">
        <f aca="false">SUBTOTAL(9,D448:D448)</f>
        <v>8.06</v>
      </c>
      <c r="E449" s="19"/>
      <c r="F449" s="18" t="n">
        <f aca="false">SUBTOTAL(9,F448:F448)</f>
        <v>0</v>
      </c>
      <c r="G449" s="18" t="n">
        <f aca="false">SUBTOTAL(9,G448:G448)</f>
        <v>0</v>
      </c>
      <c r="H449" s="18" t="n">
        <f aca="false">SUBTOTAL(9,H448:H448)</f>
        <v>0</v>
      </c>
      <c r="I449" s="18" t="n">
        <f aca="false">SUBTOTAL(9,I448:I448)</f>
        <v>0</v>
      </c>
      <c r="J449" s="18" t="n">
        <f aca="false">SUBTOTAL(9,J448:J448)</f>
        <v>0</v>
      </c>
      <c r="K449" s="18" t="n">
        <f aca="false">SUBTOTAL(9,K448:K448)</f>
        <v>0</v>
      </c>
      <c r="L449" s="18" t="n">
        <f aca="false">SUBTOTAL(9,L448:L448)</f>
        <v>0</v>
      </c>
      <c r="M449" s="18" t="n">
        <f aca="false">SUBTOTAL(9,M448:M448)</f>
        <v>0</v>
      </c>
      <c r="N449" s="20" t="n">
        <f aca="false">D449+G449+H449+I449+K449-J449-C449</f>
        <v>-0.34</v>
      </c>
      <c r="O449" s="21"/>
    </row>
    <row r="450" customFormat="false" ht="12.75" hidden="false" customHeight="false" outlineLevel="2" collapsed="false">
      <c r="A450" s="17" t="s">
        <v>216</v>
      </c>
      <c r="B450" s="17" t="s">
        <v>216</v>
      </c>
      <c r="C450" s="18" t="n">
        <v>13.3</v>
      </c>
      <c r="D450" s="18" t="n">
        <v>5.89</v>
      </c>
      <c r="E450" s="19" t="s">
        <v>235</v>
      </c>
      <c r="F450" s="18"/>
      <c r="G450" s="18"/>
      <c r="H450" s="18"/>
      <c r="I450" s="18"/>
      <c r="J450" s="18"/>
      <c r="K450" s="18"/>
      <c r="L450" s="18"/>
      <c r="M450" s="18"/>
      <c r="N450" s="20" t="n">
        <f aca="false">D450+G450+H450+I450+K450-J450-C450</f>
        <v>-7.41</v>
      </c>
      <c r="O450" s="21"/>
    </row>
    <row r="451" customFormat="false" ht="12.75" hidden="false" customHeight="false" outlineLevel="2" collapsed="false">
      <c r="A451" s="17" t="s">
        <v>20</v>
      </c>
      <c r="B451" s="17" t="s">
        <v>20</v>
      </c>
      <c r="C451" s="18" t="n">
        <v>2</v>
      </c>
      <c r="D451" s="18" t="n">
        <v>2.57</v>
      </c>
      <c r="E451" s="19"/>
      <c r="F451" s="18"/>
      <c r="G451" s="18"/>
      <c r="H451" s="18"/>
      <c r="I451" s="18"/>
      <c r="J451" s="18"/>
      <c r="K451" s="18"/>
      <c r="L451" s="18"/>
      <c r="M451" s="18"/>
      <c r="N451" s="20" t="n">
        <f aca="false">D451+G451+H451+I451+K451-J451-C451</f>
        <v>0.57</v>
      </c>
      <c r="O451" s="21"/>
    </row>
    <row r="452" customFormat="false" ht="12.75" hidden="false" customHeight="false" outlineLevel="2" collapsed="false">
      <c r="A452" s="17" t="s">
        <v>21</v>
      </c>
      <c r="B452" s="17" t="s">
        <v>21</v>
      </c>
      <c r="C452" s="18" t="n">
        <v>0.8</v>
      </c>
      <c r="D452" s="18" t="n">
        <v>1.39</v>
      </c>
      <c r="E452" s="19"/>
      <c r="F452" s="18"/>
      <c r="G452" s="18"/>
      <c r="H452" s="18"/>
      <c r="I452" s="18"/>
      <c r="J452" s="18"/>
      <c r="K452" s="18"/>
      <c r="L452" s="18"/>
      <c r="M452" s="18"/>
      <c r="N452" s="20" t="n">
        <f aca="false">D452+G452+H452+I452+K452-J452-C452</f>
        <v>0.59</v>
      </c>
      <c r="O452" s="21"/>
    </row>
    <row r="453" customFormat="false" ht="12.75" hidden="false" customHeight="false" outlineLevel="1" collapsed="false">
      <c r="A453" s="17"/>
      <c r="B453" s="17" t="s">
        <v>22</v>
      </c>
      <c r="C453" s="18"/>
      <c r="D453" s="18" t="n">
        <v>1.24</v>
      </c>
      <c r="E453" s="19" t="s">
        <v>235</v>
      </c>
      <c r="F453" s="18"/>
      <c r="G453" s="18" t="n">
        <v>5.32</v>
      </c>
      <c r="H453" s="18"/>
      <c r="I453" s="18"/>
      <c r="J453" s="18"/>
      <c r="K453" s="18"/>
      <c r="L453" s="18"/>
      <c r="M453" s="18"/>
      <c r="N453" s="20" t="n">
        <f aca="false">D453+G453+H453+I453+K453-J453-C453</f>
        <v>6.56</v>
      </c>
      <c r="O453" s="21"/>
    </row>
    <row r="454" customFormat="false" ht="12.75" hidden="false" customHeight="false" outlineLevel="2" collapsed="false">
      <c r="A454" s="17"/>
      <c r="B454" s="17"/>
      <c r="C454" s="23" t="n">
        <f aca="false">SUBTOTAL(9,C450:C453)</f>
        <v>16.1</v>
      </c>
      <c r="D454" s="23" t="n">
        <f aca="false">SUBTOTAL(9,D450:D453)</f>
        <v>11.09</v>
      </c>
      <c r="E454" s="19"/>
      <c r="F454" s="18" t="n">
        <f aca="false">SUBTOTAL(9,F450:F453)</f>
        <v>0</v>
      </c>
      <c r="G454" s="18" t="n">
        <f aca="false">SUBTOTAL(9,G450:G453)</f>
        <v>5.32</v>
      </c>
      <c r="H454" s="18" t="n">
        <f aca="false">SUBTOTAL(9,H450:H453)</f>
        <v>0</v>
      </c>
      <c r="I454" s="18" t="n">
        <f aca="false">SUBTOTAL(9,I450:I453)</f>
        <v>0</v>
      </c>
      <c r="J454" s="18" t="n">
        <f aca="false">SUBTOTAL(9,J450:J453)</f>
        <v>0</v>
      </c>
      <c r="K454" s="18" t="n">
        <f aca="false">SUBTOTAL(9,K450:K453)</f>
        <v>0</v>
      </c>
      <c r="L454" s="18" t="n">
        <f aca="false">SUBTOTAL(9,L450:L453)</f>
        <v>0</v>
      </c>
      <c r="M454" s="18" t="n">
        <f aca="false">SUBTOTAL(9,M450:M453)</f>
        <v>0</v>
      </c>
      <c r="N454" s="20" t="n">
        <f aca="false">D454+G454+H454+I454+K454-J454-C454</f>
        <v>0.309999999999999</v>
      </c>
      <c r="O454" s="21"/>
    </row>
    <row r="455" customFormat="false" ht="12.75" hidden="false" customHeight="false" outlineLevel="2" collapsed="false">
      <c r="A455" s="17" t="s">
        <v>275</v>
      </c>
      <c r="B455" s="17" t="s">
        <v>275</v>
      </c>
      <c r="C455" s="18" t="n">
        <v>0.8</v>
      </c>
      <c r="D455" s="18" t="n">
        <v>0.74</v>
      </c>
      <c r="E455" s="19"/>
      <c r="F455" s="18"/>
      <c r="G455" s="18"/>
      <c r="H455" s="18"/>
      <c r="I455" s="18"/>
      <c r="J455" s="18"/>
      <c r="K455" s="18"/>
      <c r="L455" s="18"/>
      <c r="M455" s="18"/>
      <c r="N455" s="20" t="n">
        <f aca="false">D455+G455+H455+I455+K455-J455-C455</f>
        <v>-0.0600000000000001</v>
      </c>
      <c r="O455" s="21"/>
    </row>
    <row r="456" customFormat="false" ht="12.75" hidden="false" customHeight="false" outlineLevel="2" collapsed="false">
      <c r="A456" s="28" t="s">
        <v>22</v>
      </c>
      <c r="B456" s="28" t="s">
        <v>20</v>
      </c>
      <c r="C456" s="18" t="n">
        <v>0.6</v>
      </c>
      <c r="D456" s="18" t="n">
        <v>1.01</v>
      </c>
      <c r="E456" s="19" t="s">
        <v>23</v>
      </c>
      <c r="F456" s="18"/>
      <c r="G456" s="18"/>
      <c r="H456" s="18"/>
      <c r="I456" s="18"/>
      <c r="J456" s="18"/>
      <c r="K456" s="18"/>
      <c r="L456" s="18"/>
      <c r="M456" s="18"/>
      <c r="N456" s="20" t="n">
        <f aca="false">D456+G456+H456+I456+K456-J456-C456</f>
        <v>0.41</v>
      </c>
      <c r="O456" s="21"/>
    </row>
    <row r="457" customFormat="false" ht="12.75" hidden="false" customHeight="false" outlineLevel="1" collapsed="false">
      <c r="A457" s="17" t="s">
        <v>23</v>
      </c>
      <c r="B457" s="17" t="s">
        <v>21</v>
      </c>
      <c r="C457" s="18" t="n">
        <v>1.2</v>
      </c>
      <c r="D457" s="18" t="n">
        <v>0.93</v>
      </c>
      <c r="E457" s="19" t="s">
        <v>22</v>
      </c>
      <c r="F457" s="18"/>
      <c r="G457" s="18"/>
      <c r="H457" s="18"/>
      <c r="I457" s="18"/>
      <c r="J457" s="18"/>
      <c r="K457" s="18"/>
      <c r="L457" s="18"/>
      <c r="M457" s="18"/>
      <c r="N457" s="20" t="n">
        <f aca="false">D457+G457+H457+I457+K457-J457-C457</f>
        <v>-0.27</v>
      </c>
      <c r="O457" s="21"/>
    </row>
    <row r="458" customFormat="false" ht="12.75" hidden="false" customHeight="false" outlineLevel="2" collapsed="false">
      <c r="A458" s="17"/>
      <c r="B458" s="17"/>
      <c r="C458" s="23" t="n">
        <f aca="false">SUBTOTAL(9,C455:C457)</f>
        <v>2.6</v>
      </c>
      <c r="D458" s="23" t="n">
        <f aca="false">SUBTOTAL(9,D455:D457)</f>
        <v>2.68</v>
      </c>
      <c r="E458" s="19"/>
      <c r="F458" s="18" t="n">
        <f aca="false">SUBTOTAL(9,F455:F457)</f>
        <v>0</v>
      </c>
      <c r="G458" s="18" t="n">
        <f aca="false">SUBTOTAL(9,G455:G457)</f>
        <v>0</v>
      </c>
      <c r="H458" s="18" t="n">
        <f aca="false">SUBTOTAL(9,H455:H457)</f>
        <v>0</v>
      </c>
      <c r="I458" s="18" t="n">
        <f aca="false">SUBTOTAL(9,I455:I457)</f>
        <v>0</v>
      </c>
      <c r="J458" s="18" t="n">
        <f aca="false">SUBTOTAL(9,J455:J457)</f>
        <v>0</v>
      </c>
      <c r="K458" s="18" t="n">
        <f aca="false">SUBTOTAL(9,K455:K457)</f>
        <v>0</v>
      </c>
      <c r="L458" s="18" t="n">
        <f aca="false">SUBTOTAL(9,L455:L457)</f>
        <v>0</v>
      </c>
      <c r="M458" s="18" t="n">
        <f aca="false">SUBTOTAL(9,M455:M457)</f>
        <v>0</v>
      </c>
      <c r="N458" s="20" t="n">
        <f aca="false">D458+G458+H458+I458+K458-J458-C458</f>
        <v>0.0800000000000001</v>
      </c>
      <c r="O458" s="21"/>
    </row>
    <row r="459" customFormat="false" ht="12.75" hidden="false" customHeight="false" outlineLevel="1" collapsed="false">
      <c r="A459" s="17" t="n">
        <v>97</v>
      </c>
      <c r="B459" s="17" t="n">
        <v>97</v>
      </c>
      <c r="C459" s="18" t="n">
        <v>0.7</v>
      </c>
      <c r="D459" s="18" t="n">
        <v>0.68</v>
      </c>
      <c r="E459" s="19"/>
      <c r="F459" s="18"/>
      <c r="G459" s="18" t="n">
        <v>0.02</v>
      </c>
      <c r="H459" s="18"/>
      <c r="I459" s="18"/>
      <c r="J459" s="18"/>
      <c r="K459" s="18"/>
      <c r="L459" s="18"/>
      <c r="M459" s="18"/>
      <c r="N459" s="20" t="n">
        <f aca="false">D459+G459+H459+I459+K459-J459-C459</f>
        <v>0</v>
      </c>
      <c r="O459" s="21"/>
    </row>
    <row r="460" customFormat="false" ht="12.75" hidden="false" customHeight="false" outlineLevel="2" collapsed="false">
      <c r="A460" s="17"/>
      <c r="B460" s="17"/>
      <c r="C460" s="23" t="n">
        <f aca="false">SUBTOTAL(9,C459:C459)</f>
        <v>0.7</v>
      </c>
      <c r="D460" s="23" t="n">
        <f aca="false">SUBTOTAL(9,D459:D459)</f>
        <v>0.68</v>
      </c>
      <c r="E460" s="19"/>
      <c r="F460" s="18" t="n">
        <f aca="false">SUBTOTAL(9,F459:F459)</f>
        <v>0</v>
      </c>
      <c r="G460" s="18" t="n">
        <f aca="false">SUBTOTAL(9,G459:G459)</f>
        <v>0.02</v>
      </c>
      <c r="H460" s="18" t="n">
        <f aca="false">SUBTOTAL(9,H459:H459)</f>
        <v>0</v>
      </c>
      <c r="I460" s="18" t="n">
        <f aca="false">SUBTOTAL(9,I459:I459)</f>
        <v>0</v>
      </c>
      <c r="J460" s="18" t="n">
        <f aca="false">SUBTOTAL(9,J459:J459)</f>
        <v>0</v>
      </c>
      <c r="K460" s="18" t="n">
        <f aca="false">SUBTOTAL(9,K459:K459)</f>
        <v>0</v>
      </c>
      <c r="L460" s="18" t="n">
        <f aca="false">SUBTOTAL(9,L459:L459)</f>
        <v>0</v>
      </c>
      <c r="M460" s="18" t="n">
        <f aca="false">SUBTOTAL(9,M459:M459)</f>
        <v>0</v>
      </c>
      <c r="N460" s="20" t="n">
        <f aca="false">D460+G460+H460+I460+K460-J460-C460</f>
        <v>0</v>
      </c>
      <c r="O460" s="21"/>
    </row>
    <row r="461" customFormat="false" ht="12.75" hidden="false" customHeight="false" outlineLevel="1" collapsed="false">
      <c r="A461" s="17" t="n">
        <v>101</v>
      </c>
      <c r="B461" s="17"/>
      <c r="C461" s="18" t="n">
        <v>5</v>
      </c>
      <c r="D461" s="18"/>
      <c r="E461" s="19"/>
      <c r="F461" s="18"/>
      <c r="G461" s="18" t="n">
        <v>5.02</v>
      </c>
      <c r="H461" s="18"/>
      <c r="I461" s="18"/>
      <c r="J461" s="18"/>
      <c r="K461" s="18"/>
      <c r="L461" s="18"/>
      <c r="M461" s="18"/>
      <c r="N461" s="20" t="n">
        <f aca="false">D461+G461+H461+I461+K461-J461-C461</f>
        <v>0.0199999999999996</v>
      </c>
      <c r="O461" s="21"/>
    </row>
    <row r="462" customFormat="false" ht="12.75" hidden="false" customHeight="false" outlineLevel="2" collapsed="false">
      <c r="A462" s="17"/>
      <c r="B462" s="17"/>
      <c r="C462" s="23" t="n">
        <f aca="false">SUBTOTAL(9,C461:C461)</f>
        <v>5</v>
      </c>
      <c r="D462" s="23" t="n">
        <f aca="false">SUBTOTAL(9,D461:D461)</f>
        <v>0</v>
      </c>
      <c r="E462" s="19"/>
      <c r="F462" s="18" t="n">
        <f aca="false">SUBTOTAL(9,F461:F461)</f>
        <v>0</v>
      </c>
      <c r="G462" s="18" t="n">
        <f aca="false">SUBTOTAL(9,G461:G461)</f>
        <v>5.02</v>
      </c>
      <c r="H462" s="18" t="n">
        <f aca="false">SUBTOTAL(9,H461:H461)</f>
        <v>0</v>
      </c>
      <c r="I462" s="18" t="n">
        <f aca="false">SUBTOTAL(9,I461:I461)</f>
        <v>0</v>
      </c>
      <c r="J462" s="18" t="n">
        <f aca="false">SUBTOTAL(9,J461:J461)</f>
        <v>0</v>
      </c>
      <c r="K462" s="18" t="n">
        <f aca="false">SUBTOTAL(9,K461:K461)</f>
        <v>0</v>
      </c>
      <c r="L462" s="18" t="n">
        <f aca="false">SUBTOTAL(9,L461:L461)</f>
        <v>0</v>
      </c>
      <c r="M462" s="18" t="n">
        <f aca="false">SUBTOTAL(9,M461:M461)</f>
        <v>0</v>
      </c>
      <c r="N462" s="20" t="n">
        <f aca="false">D462+G462+H462+I462+K462-J462-C462</f>
        <v>0.0199999999999996</v>
      </c>
      <c r="O462" s="21"/>
    </row>
    <row r="463" customFormat="false" ht="12.75" hidden="false" customHeight="false" outlineLevel="2" collapsed="false">
      <c r="A463" s="17" t="s">
        <v>276</v>
      </c>
      <c r="B463" s="17" t="s">
        <v>276</v>
      </c>
      <c r="C463" s="18" t="n">
        <v>3.9</v>
      </c>
      <c r="D463" s="18" t="n">
        <v>3.61</v>
      </c>
      <c r="E463" s="19"/>
      <c r="F463" s="18"/>
      <c r="G463" s="18"/>
      <c r="H463" s="18"/>
      <c r="I463" s="18"/>
      <c r="J463" s="18"/>
      <c r="K463" s="18"/>
      <c r="L463" s="18"/>
      <c r="M463" s="18"/>
      <c r="N463" s="20" t="n">
        <f aca="false">D463+G463+H463+I463+K463-J463-C463</f>
        <v>-0.29</v>
      </c>
      <c r="O463" s="21"/>
    </row>
    <row r="464" customFormat="false" ht="12.75" hidden="false" customHeight="false" outlineLevel="2" collapsed="false">
      <c r="A464" s="17" t="s">
        <v>20</v>
      </c>
      <c r="B464" s="17" t="s">
        <v>20</v>
      </c>
      <c r="C464" s="18" t="n">
        <v>0.3</v>
      </c>
      <c r="D464" s="18" t="n">
        <v>0.35</v>
      </c>
      <c r="E464" s="19"/>
      <c r="F464" s="18"/>
      <c r="G464" s="18"/>
      <c r="H464" s="18"/>
      <c r="I464" s="18"/>
      <c r="J464" s="18"/>
      <c r="K464" s="18"/>
      <c r="L464" s="18"/>
      <c r="M464" s="18"/>
      <c r="N464" s="20" t="n">
        <f aca="false">D464+G464+H464+I464+K464-J464-C464</f>
        <v>0.05</v>
      </c>
      <c r="O464" s="21"/>
    </row>
    <row r="465" customFormat="false" ht="12.75" hidden="false" customHeight="false" outlineLevel="2" collapsed="false">
      <c r="A465" s="17" t="s">
        <v>21</v>
      </c>
      <c r="B465" s="17" t="s">
        <v>21</v>
      </c>
      <c r="C465" s="18" t="n">
        <v>13.2</v>
      </c>
      <c r="D465" s="18" t="n">
        <v>12.61</v>
      </c>
      <c r="E465" s="19"/>
      <c r="F465" s="18"/>
      <c r="G465" s="18"/>
      <c r="H465" s="18"/>
      <c r="I465" s="18"/>
      <c r="J465" s="18"/>
      <c r="K465" s="18"/>
      <c r="L465" s="18"/>
      <c r="M465" s="18"/>
      <c r="N465" s="20" t="n">
        <f aca="false">D465+G465+H465+I465+K465-J465-C465</f>
        <v>-0.59</v>
      </c>
      <c r="O465" s="21"/>
    </row>
    <row r="466" customFormat="false" ht="12.75" hidden="false" customHeight="false" outlineLevel="1" collapsed="false">
      <c r="A466" s="17" t="s">
        <v>22</v>
      </c>
      <c r="B466" s="17" t="s">
        <v>22</v>
      </c>
      <c r="C466" s="18" t="n">
        <v>0.6</v>
      </c>
      <c r="D466" s="18" t="n">
        <v>0.61</v>
      </c>
      <c r="E466" s="19"/>
      <c r="F466" s="18"/>
      <c r="G466" s="18"/>
      <c r="H466" s="18"/>
      <c r="I466" s="18"/>
      <c r="J466" s="18"/>
      <c r="K466" s="18"/>
      <c r="L466" s="18"/>
      <c r="M466" s="18"/>
      <c r="N466" s="20" t="n">
        <f aca="false">D466+G466+H466+I466+K466-J466-C466</f>
        <v>0.01</v>
      </c>
      <c r="O466" s="21"/>
    </row>
    <row r="467" customFormat="false" ht="12.75" hidden="false" customHeight="false" outlineLevel="2" collapsed="false">
      <c r="A467" s="17"/>
      <c r="B467" s="17"/>
      <c r="C467" s="23" t="n">
        <f aca="false">SUBTOTAL(9,C463:C466)</f>
        <v>18</v>
      </c>
      <c r="D467" s="23" t="n">
        <f aca="false">SUBTOTAL(9,D463:D466)</f>
        <v>17.18</v>
      </c>
      <c r="E467" s="19"/>
      <c r="F467" s="18" t="n">
        <f aca="false">SUBTOTAL(9,F463:F466)</f>
        <v>0</v>
      </c>
      <c r="G467" s="18" t="n">
        <f aca="false">SUBTOTAL(9,G463:G466)</f>
        <v>0</v>
      </c>
      <c r="H467" s="18" t="n">
        <f aca="false">SUBTOTAL(9,H463:H466)</f>
        <v>0</v>
      </c>
      <c r="I467" s="18" t="n">
        <f aca="false">SUBTOTAL(9,I463:I466)</f>
        <v>0</v>
      </c>
      <c r="J467" s="18" t="n">
        <f aca="false">SUBTOTAL(9,J463:J466)</f>
        <v>0</v>
      </c>
      <c r="K467" s="18" t="n">
        <f aca="false">SUBTOTAL(9,K463:K466)</f>
        <v>0</v>
      </c>
      <c r="L467" s="18" t="n">
        <f aca="false">SUBTOTAL(9,L463:L466)</f>
        <v>0</v>
      </c>
      <c r="M467" s="18" t="n">
        <f aca="false">SUBTOTAL(9,M463:M466)</f>
        <v>0</v>
      </c>
      <c r="N467" s="20" t="n">
        <f aca="false">D467+G467+H467+I467+K467-J467-C467</f>
        <v>-0.82</v>
      </c>
      <c r="O467" s="21"/>
    </row>
    <row r="468" customFormat="false" ht="12.75" hidden="false" customHeight="false" outlineLevel="1" collapsed="false">
      <c r="A468" s="17" t="n">
        <v>103</v>
      </c>
      <c r="B468" s="17" t="n">
        <v>103</v>
      </c>
      <c r="C468" s="18" t="n">
        <v>17.4</v>
      </c>
      <c r="D468" s="18" t="n">
        <v>16.46</v>
      </c>
      <c r="E468" s="19"/>
      <c r="F468" s="18"/>
      <c r="G468" s="18"/>
      <c r="H468" s="18"/>
      <c r="I468" s="18"/>
      <c r="J468" s="18"/>
      <c r="K468" s="18"/>
      <c r="L468" s="18"/>
      <c r="M468" s="18"/>
      <c r="N468" s="20" t="n">
        <f aca="false">D468+G468+H468+I468+K468-J468-C468</f>
        <v>-0.939999999999998</v>
      </c>
      <c r="O468" s="21"/>
    </row>
    <row r="469" customFormat="false" ht="12.75" hidden="false" customHeight="false" outlineLevel="2" collapsed="false">
      <c r="A469" s="17"/>
      <c r="B469" s="17"/>
      <c r="C469" s="23" t="n">
        <f aca="false">SUBTOTAL(9,C468:C468)</f>
        <v>17.4</v>
      </c>
      <c r="D469" s="23" t="n">
        <f aca="false">SUBTOTAL(9,D468:D468)</f>
        <v>16.46</v>
      </c>
      <c r="E469" s="19"/>
      <c r="F469" s="18" t="n">
        <f aca="false">SUBTOTAL(9,F468:F468)</f>
        <v>0</v>
      </c>
      <c r="G469" s="18" t="n">
        <f aca="false">SUBTOTAL(9,G468:G468)</f>
        <v>0</v>
      </c>
      <c r="H469" s="18" t="n">
        <f aca="false">SUBTOTAL(9,H468:H468)</f>
        <v>0</v>
      </c>
      <c r="I469" s="18" t="n">
        <f aca="false">SUBTOTAL(9,I468:I468)</f>
        <v>0</v>
      </c>
      <c r="J469" s="18" t="n">
        <f aca="false">SUBTOTAL(9,J468:J468)</f>
        <v>0</v>
      </c>
      <c r="K469" s="18" t="n">
        <f aca="false">SUBTOTAL(9,K468:K468)</f>
        <v>0</v>
      </c>
      <c r="L469" s="18" t="n">
        <f aca="false">SUBTOTAL(9,L468:L468)</f>
        <v>0</v>
      </c>
      <c r="M469" s="18" t="n">
        <f aca="false">SUBTOTAL(9,M468:M468)</f>
        <v>0</v>
      </c>
      <c r="N469" s="20" t="n">
        <f aca="false">D469+G469+H469+I469+K469-J469-C469</f>
        <v>-0.939999999999998</v>
      </c>
      <c r="O469" s="21"/>
    </row>
    <row r="470" customFormat="false" ht="12.75" hidden="false" customHeight="false" outlineLevel="2" collapsed="false">
      <c r="A470" s="17" t="s">
        <v>277</v>
      </c>
      <c r="B470" s="17" t="s">
        <v>277</v>
      </c>
      <c r="C470" s="18" t="n">
        <v>2.4</v>
      </c>
      <c r="D470" s="18" t="n">
        <v>2.32</v>
      </c>
      <c r="E470" s="19"/>
      <c r="F470" s="18"/>
      <c r="G470" s="18"/>
      <c r="H470" s="18"/>
      <c r="I470" s="18"/>
      <c r="J470" s="18"/>
      <c r="K470" s="18"/>
      <c r="L470" s="18"/>
      <c r="M470" s="18"/>
      <c r="N470" s="20" t="n">
        <f aca="false">D470+G470+H470+I470+K470-J470-C470</f>
        <v>-0.0800000000000001</v>
      </c>
      <c r="O470" s="21"/>
    </row>
    <row r="471" customFormat="false" ht="12.75" hidden="false" customHeight="false" outlineLevel="2" collapsed="false">
      <c r="A471" s="17" t="s">
        <v>20</v>
      </c>
      <c r="B471" s="17" t="s">
        <v>20</v>
      </c>
      <c r="C471" s="18" t="n">
        <v>23.4</v>
      </c>
      <c r="D471" s="18" t="n">
        <v>20.02</v>
      </c>
      <c r="E471" s="19" t="s">
        <v>232</v>
      </c>
      <c r="F471" s="18"/>
      <c r="G471" s="18"/>
      <c r="H471" s="18"/>
      <c r="I471" s="18"/>
      <c r="J471" s="18"/>
      <c r="K471" s="18"/>
      <c r="L471" s="18"/>
      <c r="M471" s="18"/>
      <c r="N471" s="20" t="n">
        <f aca="false">D471+G471+H471+I471+K471-J471-C471</f>
        <v>-3.38</v>
      </c>
      <c r="O471" s="21"/>
    </row>
    <row r="472" customFormat="false" ht="12.75" hidden="false" customHeight="false" outlineLevel="2" collapsed="false">
      <c r="A472" s="17" t="s">
        <v>21</v>
      </c>
      <c r="B472" s="17" t="s">
        <v>21</v>
      </c>
      <c r="C472" s="18" t="n">
        <v>1.8</v>
      </c>
      <c r="D472" s="18" t="n">
        <v>4.43</v>
      </c>
      <c r="E472" s="19" t="s">
        <v>278</v>
      </c>
      <c r="F472" s="18"/>
      <c r="G472" s="18"/>
      <c r="H472" s="18"/>
      <c r="I472" s="18"/>
      <c r="J472" s="18"/>
      <c r="K472" s="18"/>
      <c r="L472" s="18"/>
      <c r="M472" s="18"/>
      <c r="N472" s="20" t="n">
        <f aca="false">D472+G472+H472+I472+K472-J472-C472</f>
        <v>2.63</v>
      </c>
      <c r="O472" s="21"/>
    </row>
    <row r="473" customFormat="false" ht="12.75" hidden="false" customHeight="false" outlineLevel="1" collapsed="false">
      <c r="A473" s="17"/>
      <c r="B473" s="17" t="s">
        <v>22</v>
      </c>
      <c r="C473" s="18"/>
      <c r="D473" s="18" t="n">
        <v>0.56</v>
      </c>
      <c r="E473" s="19" t="s">
        <v>232</v>
      </c>
      <c r="F473" s="18"/>
      <c r="G473" s="18"/>
      <c r="H473" s="18"/>
      <c r="I473" s="18"/>
      <c r="J473" s="18"/>
      <c r="K473" s="18"/>
      <c r="L473" s="18"/>
      <c r="M473" s="18"/>
      <c r="N473" s="20" t="n">
        <f aca="false">D473+G473+H473+I473+K473-J473-C473</f>
        <v>0.56</v>
      </c>
      <c r="O473" s="21"/>
    </row>
    <row r="474" customFormat="false" ht="12.75" hidden="false" customHeight="false" outlineLevel="2" collapsed="false">
      <c r="A474" s="17"/>
      <c r="B474" s="17"/>
      <c r="C474" s="23" t="n">
        <f aca="false">SUBTOTAL(9,C470:C473)</f>
        <v>27.6</v>
      </c>
      <c r="D474" s="23" t="n">
        <f aca="false">SUBTOTAL(9,D470:D473)</f>
        <v>27.33</v>
      </c>
      <c r="E474" s="19"/>
      <c r="F474" s="18" t="n">
        <f aca="false">SUBTOTAL(9,F470:F473)</f>
        <v>0</v>
      </c>
      <c r="G474" s="18" t="n">
        <f aca="false">SUBTOTAL(9,G470:G473)</f>
        <v>0</v>
      </c>
      <c r="H474" s="18" t="n">
        <f aca="false">SUBTOTAL(9,H470:H473)</f>
        <v>0</v>
      </c>
      <c r="I474" s="18" t="n">
        <f aca="false">SUBTOTAL(9,I470:I473)</f>
        <v>0</v>
      </c>
      <c r="J474" s="18" t="n">
        <f aca="false">SUBTOTAL(9,J470:J473)</f>
        <v>0</v>
      </c>
      <c r="K474" s="18" t="n">
        <f aca="false">SUBTOTAL(9,K470:K473)</f>
        <v>0</v>
      </c>
      <c r="L474" s="18" t="n">
        <f aca="false">SUBTOTAL(9,L470:L473)</f>
        <v>0</v>
      </c>
      <c r="M474" s="18" t="n">
        <f aca="false">SUBTOTAL(9,M470:M473)</f>
        <v>0</v>
      </c>
      <c r="N474" s="20" t="n">
        <f aca="false">D474+G474+H474+I474+K474-J474-C474</f>
        <v>-0.27</v>
      </c>
      <c r="O474" s="21"/>
    </row>
    <row r="475" customFormat="false" ht="12.75" hidden="false" customHeight="false" outlineLevel="2" collapsed="false">
      <c r="A475" s="17" t="s">
        <v>279</v>
      </c>
      <c r="B475" s="17" t="s">
        <v>279</v>
      </c>
      <c r="C475" s="18" t="n">
        <v>4.7</v>
      </c>
      <c r="D475" s="18" t="n">
        <v>4.8</v>
      </c>
      <c r="E475" s="19"/>
      <c r="F475" s="18"/>
      <c r="G475" s="18"/>
      <c r="H475" s="18"/>
      <c r="I475" s="18"/>
      <c r="J475" s="18"/>
      <c r="K475" s="18"/>
      <c r="L475" s="18"/>
      <c r="M475" s="18"/>
      <c r="N475" s="20" t="n">
        <f aca="false">D475+G475+H475+I475+K475-J475-C475</f>
        <v>0.0999999999999996</v>
      </c>
      <c r="O475" s="21"/>
    </row>
    <row r="476" customFormat="false" ht="12.75" hidden="false" customHeight="false" outlineLevel="2" collapsed="false">
      <c r="A476" s="17" t="s">
        <v>20</v>
      </c>
      <c r="B476" s="17" t="s">
        <v>20</v>
      </c>
      <c r="C476" s="18" t="n">
        <v>1.9</v>
      </c>
      <c r="D476" s="18" t="n">
        <v>1.9</v>
      </c>
      <c r="E476" s="19"/>
      <c r="F476" s="18"/>
      <c r="G476" s="18"/>
      <c r="H476" s="18"/>
      <c r="I476" s="18"/>
      <c r="J476" s="18"/>
      <c r="K476" s="18"/>
      <c r="L476" s="18"/>
      <c r="M476" s="18"/>
      <c r="N476" s="20" t="n">
        <f aca="false">D476+G476+H476+I476+K476-J476-C476</f>
        <v>0</v>
      </c>
      <c r="O476" s="21"/>
    </row>
    <row r="477" customFormat="false" ht="12.75" hidden="false" customHeight="false" outlineLevel="2" collapsed="false">
      <c r="A477" s="17" t="s">
        <v>21</v>
      </c>
      <c r="B477" s="17" t="s">
        <v>21</v>
      </c>
      <c r="C477" s="18" t="n">
        <v>2</v>
      </c>
      <c r="D477" s="18" t="n">
        <v>2.06</v>
      </c>
      <c r="E477" s="19"/>
      <c r="F477" s="18"/>
      <c r="G477" s="18"/>
      <c r="H477" s="18"/>
      <c r="I477" s="18"/>
      <c r="J477" s="18"/>
      <c r="K477" s="18"/>
      <c r="L477" s="18"/>
      <c r="M477" s="18"/>
      <c r="N477" s="20" t="n">
        <f aca="false">D477+G477+H477+I477+K477-J477-C477</f>
        <v>0.0600000000000001</v>
      </c>
      <c r="O477" s="21"/>
    </row>
    <row r="478" customFormat="false" ht="12.75" hidden="false" customHeight="false" outlineLevel="1" collapsed="false">
      <c r="A478" s="17" t="s">
        <v>22</v>
      </c>
      <c r="B478" s="17" t="s">
        <v>22</v>
      </c>
      <c r="C478" s="18" t="n">
        <v>3.6</v>
      </c>
      <c r="D478" s="18" t="n">
        <v>3.66</v>
      </c>
      <c r="E478" s="19"/>
      <c r="F478" s="18"/>
      <c r="G478" s="18"/>
      <c r="H478" s="18"/>
      <c r="I478" s="18"/>
      <c r="J478" s="18"/>
      <c r="K478" s="18"/>
      <c r="L478" s="18"/>
      <c r="M478" s="18"/>
      <c r="N478" s="20" t="n">
        <f aca="false">D478+G478+H478+I478+K478-J478-C478</f>
        <v>0.0600000000000001</v>
      </c>
      <c r="O478" s="21"/>
    </row>
    <row r="479" customFormat="false" ht="12.75" hidden="false" customHeight="false" outlineLevel="2" collapsed="false">
      <c r="A479" s="17"/>
      <c r="B479" s="17"/>
      <c r="C479" s="23" t="n">
        <f aca="false">SUBTOTAL(9,C475:C478)</f>
        <v>12.2</v>
      </c>
      <c r="D479" s="23" t="n">
        <f aca="false">SUBTOTAL(9,D475:D478)</f>
        <v>12.42</v>
      </c>
      <c r="E479" s="19"/>
      <c r="F479" s="18" t="n">
        <f aca="false">SUBTOTAL(9,F475:F478)</f>
        <v>0</v>
      </c>
      <c r="G479" s="18" t="n">
        <f aca="false">SUBTOTAL(9,G475:G478)</f>
        <v>0</v>
      </c>
      <c r="H479" s="18" t="n">
        <f aca="false">SUBTOTAL(9,H475:H478)</f>
        <v>0</v>
      </c>
      <c r="I479" s="18" t="n">
        <f aca="false">SUBTOTAL(9,I475:I478)</f>
        <v>0</v>
      </c>
      <c r="J479" s="18" t="n">
        <f aca="false">SUBTOTAL(9,J475:J478)</f>
        <v>0</v>
      </c>
      <c r="K479" s="18" t="n">
        <f aca="false">SUBTOTAL(9,K475:K478)</f>
        <v>0</v>
      </c>
      <c r="L479" s="18" t="n">
        <f aca="false">SUBTOTAL(9,L475:L478)</f>
        <v>0</v>
      </c>
      <c r="M479" s="18" t="n">
        <f aca="false">SUBTOTAL(9,M475:M478)</f>
        <v>0</v>
      </c>
      <c r="N479" s="20" t="n">
        <f aca="false">D479+G479+H479+I479+K479-J479-C479</f>
        <v>0.220000000000001</v>
      </c>
      <c r="O479" s="21"/>
    </row>
    <row r="480" customFormat="false" ht="12.75" hidden="false" customHeight="false" outlineLevel="2" collapsed="false">
      <c r="A480" s="17" t="s">
        <v>280</v>
      </c>
      <c r="B480" s="17" t="s">
        <v>280</v>
      </c>
      <c r="C480" s="18" t="n">
        <v>21.4</v>
      </c>
      <c r="D480" s="18" t="n">
        <v>23.1</v>
      </c>
      <c r="E480" s="19" t="s">
        <v>281</v>
      </c>
      <c r="F480" s="18"/>
      <c r="G480" s="18"/>
      <c r="H480" s="18"/>
      <c r="I480" s="18"/>
      <c r="J480" s="18"/>
      <c r="K480" s="18"/>
      <c r="L480" s="18"/>
      <c r="M480" s="18"/>
      <c r="N480" s="20" t="n">
        <f aca="false">D480+G480+H480+I480+K480-J480-C480</f>
        <v>1.7</v>
      </c>
      <c r="O480" s="21"/>
    </row>
    <row r="481" customFormat="false" ht="12.75" hidden="false" customHeight="false" outlineLevel="2" collapsed="false">
      <c r="A481" s="17" t="s">
        <v>20</v>
      </c>
      <c r="B481" s="17" t="s">
        <v>20</v>
      </c>
      <c r="C481" s="18" t="n">
        <v>0.4</v>
      </c>
      <c r="D481" s="18" t="n">
        <v>0.59</v>
      </c>
      <c r="E481" s="19"/>
      <c r="F481" s="18"/>
      <c r="G481" s="18"/>
      <c r="H481" s="18"/>
      <c r="I481" s="18"/>
      <c r="J481" s="18"/>
      <c r="K481" s="18"/>
      <c r="L481" s="18"/>
      <c r="M481" s="18"/>
      <c r="N481" s="20" t="n">
        <f aca="false">D481+G481+H481+I481+K481-J481-C481</f>
        <v>0.19</v>
      </c>
      <c r="O481" s="21"/>
    </row>
    <row r="482" customFormat="false" ht="12.75" hidden="false" customHeight="false" outlineLevel="2" collapsed="false">
      <c r="A482" s="17" t="s">
        <v>21</v>
      </c>
      <c r="B482" s="17" t="s">
        <v>21</v>
      </c>
      <c r="C482" s="18" t="n">
        <v>3</v>
      </c>
      <c r="D482" s="18" t="n">
        <v>1.35</v>
      </c>
      <c r="E482" s="19"/>
      <c r="F482" s="18"/>
      <c r="G482" s="18"/>
      <c r="H482" s="18"/>
      <c r="I482" s="18"/>
      <c r="J482" s="18"/>
      <c r="K482" s="18"/>
      <c r="L482" s="18"/>
      <c r="M482" s="18"/>
      <c r="N482" s="20" t="n">
        <f aca="false">D482+G482+H482+I482+K482-J482-C482</f>
        <v>-1.65</v>
      </c>
      <c r="O482" s="21"/>
    </row>
    <row r="483" customFormat="false" ht="12.75" hidden="false" customHeight="false" outlineLevel="2" collapsed="false">
      <c r="A483" s="17" t="s">
        <v>22</v>
      </c>
      <c r="B483" s="17" t="s">
        <v>22</v>
      </c>
      <c r="C483" s="18" t="n">
        <v>2.6</v>
      </c>
      <c r="D483" s="18" t="n">
        <v>2.69</v>
      </c>
      <c r="E483" s="19"/>
      <c r="F483" s="18"/>
      <c r="G483" s="18"/>
      <c r="H483" s="18"/>
      <c r="I483" s="18"/>
      <c r="J483" s="18"/>
      <c r="K483" s="18"/>
      <c r="L483" s="18"/>
      <c r="M483" s="18"/>
      <c r="N483" s="20" t="n">
        <f aca="false">D483+G483+H483+I483+K483-J483-C483</f>
        <v>0.0899999999999999</v>
      </c>
      <c r="O483" s="21"/>
    </row>
    <row r="484" customFormat="false" ht="12.75" hidden="false" customHeight="false" outlineLevel="2" collapsed="false">
      <c r="A484" s="17" t="s">
        <v>23</v>
      </c>
      <c r="B484" s="17" t="s">
        <v>23</v>
      </c>
      <c r="C484" s="18" t="n">
        <v>6.1</v>
      </c>
      <c r="D484" s="18" t="n">
        <v>3.45</v>
      </c>
      <c r="E484" s="19" t="s">
        <v>282</v>
      </c>
      <c r="F484" s="18"/>
      <c r="G484" s="18"/>
      <c r="H484" s="18"/>
      <c r="I484" s="18"/>
      <c r="J484" s="18"/>
      <c r="K484" s="18"/>
      <c r="L484" s="18"/>
      <c r="M484" s="18"/>
      <c r="N484" s="20" t="n">
        <f aca="false">D484+G484+H484+I484+K484-J484-C484</f>
        <v>-2.65</v>
      </c>
      <c r="O484" s="21"/>
    </row>
    <row r="485" customFormat="false" ht="12.75" hidden="false" customHeight="false" outlineLevel="2" collapsed="false">
      <c r="A485" s="17" t="s">
        <v>24</v>
      </c>
      <c r="B485" s="17" t="s">
        <v>24</v>
      </c>
      <c r="C485" s="18" t="n">
        <v>0.2</v>
      </c>
      <c r="D485" s="18" t="n">
        <v>0.41</v>
      </c>
      <c r="E485" s="19"/>
      <c r="F485" s="18"/>
      <c r="G485" s="18"/>
      <c r="H485" s="18"/>
      <c r="I485" s="18"/>
      <c r="J485" s="18"/>
      <c r="K485" s="18"/>
      <c r="L485" s="18"/>
      <c r="M485" s="18"/>
      <c r="N485" s="20" t="n">
        <f aca="false">D485+G485+H485+I485+K485-J485-C485</f>
        <v>0.21</v>
      </c>
      <c r="O485" s="21"/>
    </row>
    <row r="486" customFormat="false" ht="12.75" hidden="false" customHeight="false" outlineLevel="2" collapsed="false">
      <c r="A486" s="17" t="s">
        <v>29</v>
      </c>
      <c r="B486" s="17" t="s">
        <v>29</v>
      </c>
      <c r="C486" s="18" t="n">
        <v>8.1</v>
      </c>
      <c r="D486" s="18" t="n">
        <v>7.5</v>
      </c>
      <c r="E486" s="19" t="s">
        <v>283</v>
      </c>
      <c r="F486" s="18"/>
      <c r="G486" s="18"/>
      <c r="H486" s="18"/>
      <c r="I486" s="18"/>
      <c r="J486" s="18"/>
      <c r="K486" s="18"/>
      <c r="L486" s="18"/>
      <c r="M486" s="18"/>
      <c r="N486" s="20" t="n">
        <f aca="false">D486+G486+H486+I486+K486-J486-C486</f>
        <v>-0.6</v>
      </c>
      <c r="O486" s="21"/>
    </row>
    <row r="487" customFormat="false" ht="12.75" hidden="false" customHeight="false" outlineLevel="2" collapsed="false">
      <c r="A487" s="17" t="s">
        <v>30</v>
      </c>
      <c r="B487" s="17" t="s">
        <v>30</v>
      </c>
      <c r="C487" s="18" t="n">
        <v>1.5</v>
      </c>
      <c r="D487" s="18" t="n">
        <v>1.59</v>
      </c>
      <c r="E487" s="19"/>
      <c r="F487" s="18"/>
      <c r="G487" s="18"/>
      <c r="H487" s="18"/>
      <c r="I487" s="18"/>
      <c r="J487" s="18"/>
      <c r="K487" s="18"/>
      <c r="L487" s="18"/>
      <c r="M487" s="18"/>
      <c r="N487" s="20" t="n">
        <f aca="false">D487+G487+H487+I487+K487-J487-C487</f>
        <v>0.0900000000000001</v>
      </c>
      <c r="O487" s="21"/>
    </row>
    <row r="488" customFormat="false" ht="12.75" hidden="false" customHeight="false" outlineLevel="2" collapsed="false">
      <c r="A488" s="17" t="s">
        <v>32</v>
      </c>
      <c r="B488" s="17" t="s">
        <v>32</v>
      </c>
      <c r="C488" s="18" t="n">
        <v>3</v>
      </c>
      <c r="D488" s="18" t="n">
        <v>2.97</v>
      </c>
      <c r="E488" s="19"/>
      <c r="F488" s="18"/>
      <c r="G488" s="18"/>
      <c r="H488" s="18"/>
      <c r="I488" s="18"/>
      <c r="J488" s="18"/>
      <c r="K488" s="18"/>
      <c r="L488" s="18"/>
      <c r="M488" s="18"/>
      <c r="N488" s="20" t="n">
        <f aca="false">D488+G488+H488+I488+K488-J488-C488</f>
        <v>-0.0299999999999998</v>
      </c>
      <c r="O488" s="21"/>
    </row>
    <row r="489" customFormat="false" ht="12.75" hidden="false" customHeight="false" outlineLevel="1" collapsed="false">
      <c r="A489" s="17"/>
      <c r="B489" s="17" t="s">
        <v>46</v>
      </c>
      <c r="C489" s="18"/>
      <c r="D489" s="18" t="n">
        <v>2.63</v>
      </c>
      <c r="E489" s="19" t="s">
        <v>283</v>
      </c>
      <c r="F489" s="18"/>
      <c r="G489" s="18"/>
      <c r="H489" s="18"/>
      <c r="I489" s="18"/>
      <c r="J489" s="18"/>
      <c r="K489" s="18"/>
      <c r="L489" s="18"/>
      <c r="M489" s="18"/>
      <c r="N489" s="20" t="n">
        <f aca="false">D489+G489+H489+I489+K489-J489-C489</f>
        <v>2.63</v>
      </c>
      <c r="O489" s="21"/>
    </row>
    <row r="490" customFormat="false" ht="12.75" hidden="false" customHeight="false" outlineLevel="2" collapsed="false">
      <c r="A490" s="17"/>
      <c r="B490" s="17"/>
      <c r="C490" s="23" t="n">
        <f aca="false">SUBTOTAL(9,C480:C489)</f>
        <v>46.3</v>
      </c>
      <c r="D490" s="23" t="n">
        <f aca="false">SUBTOTAL(9,D480:D489)</f>
        <v>46.28</v>
      </c>
      <c r="E490" s="19"/>
      <c r="F490" s="18" t="n">
        <f aca="false">SUBTOTAL(9,F480:F489)</f>
        <v>0</v>
      </c>
      <c r="G490" s="18" t="n">
        <f aca="false">SUBTOTAL(9,G480:G489)</f>
        <v>0</v>
      </c>
      <c r="H490" s="18" t="n">
        <f aca="false">SUBTOTAL(9,H480:H489)</f>
        <v>0</v>
      </c>
      <c r="I490" s="18" t="n">
        <f aca="false">SUBTOTAL(9,I480:I489)</f>
        <v>0</v>
      </c>
      <c r="J490" s="18" t="n">
        <f aca="false">SUBTOTAL(9,J480:J489)</f>
        <v>0</v>
      </c>
      <c r="K490" s="18" t="n">
        <f aca="false">SUBTOTAL(9,K480:K489)</f>
        <v>0</v>
      </c>
      <c r="L490" s="18" t="n">
        <f aca="false">SUBTOTAL(9,L480:L489)</f>
        <v>0</v>
      </c>
      <c r="M490" s="18" t="n">
        <f aca="false">SUBTOTAL(9,M480:M489)</f>
        <v>0</v>
      </c>
      <c r="N490" s="20" t="n">
        <f aca="false">D490+G490+H490+I490+K490-J490-C490</f>
        <v>-0.019999999999996</v>
      </c>
      <c r="O490" s="21"/>
    </row>
    <row r="491" customFormat="false" ht="12.75" hidden="false" customHeight="false" outlineLevel="2" collapsed="false">
      <c r="A491" s="17" t="s">
        <v>284</v>
      </c>
      <c r="B491" s="17" t="s">
        <v>284</v>
      </c>
      <c r="C491" s="18" t="n">
        <v>12</v>
      </c>
      <c r="D491" s="18" t="n">
        <v>11.54</v>
      </c>
      <c r="E491" s="19"/>
      <c r="F491" s="18"/>
      <c r="G491" s="18"/>
      <c r="H491" s="18"/>
      <c r="I491" s="18"/>
      <c r="J491" s="18"/>
      <c r="K491" s="18"/>
      <c r="L491" s="18"/>
      <c r="M491" s="18"/>
      <c r="N491" s="20" t="n">
        <f aca="false">D491+G491+H491+I491+K491-J491-C491</f>
        <v>-0.460000000000001</v>
      </c>
      <c r="O491" s="21"/>
    </row>
    <row r="492" customFormat="false" ht="12.75" hidden="false" customHeight="false" outlineLevel="2" collapsed="false">
      <c r="A492" s="17" t="s">
        <v>20</v>
      </c>
      <c r="B492" s="17" t="s">
        <v>20</v>
      </c>
      <c r="C492" s="18" t="n">
        <v>16.8</v>
      </c>
      <c r="D492" s="18" t="n">
        <v>13.45</v>
      </c>
      <c r="E492" s="19" t="s">
        <v>232</v>
      </c>
      <c r="F492" s="18"/>
      <c r="G492" s="18"/>
      <c r="H492" s="18"/>
      <c r="I492" s="18"/>
      <c r="J492" s="18"/>
      <c r="K492" s="18"/>
      <c r="L492" s="18"/>
      <c r="M492" s="18"/>
      <c r="N492" s="20" t="n">
        <f aca="false">D492+G492+H492+I492+K492-J492-C492</f>
        <v>-3.35</v>
      </c>
      <c r="O492" s="21"/>
    </row>
    <row r="493" customFormat="false" ht="12.75" hidden="false" customHeight="false" outlineLevel="2" collapsed="false">
      <c r="A493" s="17" t="s">
        <v>21</v>
      </c>
      <c r="B493" s="17" t="s">
        <v>21</v>
      </c>
      <c r="C493" s="18" t="n">
        <v>1.2</v>
      </c>
      <c r="D493" s="18" t="n">
        <v>1.99</v>
      </c>
      <c r="E493" s="19"/>
      <c r="F493" s="18"/>
      <c r="G493" s="18"/>
      <c r="H493" s="18"/>
      <c r="I493" s="18"/>
      <c r="J493" s="18"/>
      <c r="K493" s="18"/>
      <c r="L493" s="18"/>
      <c r="M493" s="18"/>
      <c r="N493" s="20" t="n">
        <f aca="false">D493+G493+H493+I493+K493-J493-C493</f>
        <v>0.79</v>
      </c>
      <c r="O493" s="21"/>
    </row>
    <row r="494" customFormat="false" ht="12.75" hidden="false" customHeight="false" outlineLevel="2" collapsed="false">
      <c r="A494" s="17" t="s">
        <v>22</v>
      </c>
      <c r="B494" s="17" t="s">
        <v>22</v>
      </c>
      <c r="C494" s="18" t="n">
        <v>1.2</v>
      </c>
      <c r="D494" s="18" t="n">
        <v>1</v>
      </c>
      <c r="E494" s="19"/>
      <c r="F494" s="18"/>
      <c r="G494" s="18"/>
      <c r="H494" s="18"/>
      <c r="I494" s="18"/>
      <c r="J494" s="18"/>
      <c r="K494" s="18"/>
      <c r="L494" s="18"/>
      <c r="M494" s="18"/>
      <c r="N494" s="20" t="n">
        <f aca="false">D494+G494+H494+I494+K494-J494-C494</f>
        <v>-0.2</v>
      </c>
      <c r="O494" s="21"/>
    </row>
    <row r="495" customFormat="false" ht="12.75" hidden="false" customHeight="false" outlineLevel="1" collapsed="false">
      <c r="A495" s="17"/>
      <c r="B495" s="17" t="s">
        <v>23</v>
      </c>
      <c r="C495" s="18"/>
      <c r="D495" s="18" t="n">
        <v>2.38</v>
      </c>
      <c r="E495" s="19" t="s">
        <v>232</v>
      </c>
      <c r="F495" s="18"/>
      <c r="G495" s="18"/>
      <c r="H495" s="18"/>
      <c r="I495" s="18"/>
      <c r="J495" s="18"/>
      <c r="K495" s="18"/>
      <c r="L495" s="18"/>
      <c r="M495" s="18"/>
      <c r="N495" s="20" t="n">
        <f aca="false">D495+G495+H495+I495+K495-J495-C495</f>
        <v>2.38</v>
      </c>
      <c r="O495" s="21"/>
    </row>
    <row r="496" customFormat="false" ht="12.75" hidden="false" customHeight="false" outlineLevel="2" collapsed="false">
      <c r="A496" s="17"/>
      <c r="B496" s="17"/>
      <c r="C496" s="23" t="n">
        <f aca="false">SUBTOTAL(9,C491:C495)</f>
        <v>31.2</v>
      </c>
      <c r="D496" s="23" t="n">
        <f aca="false">SUBTOTAL(9,D491:D495)</f>
        <v>30.36</v>
      </c>
      <c r="E496" s="19"/>
      <c r="F496" s="18" t="n">
        <f aca="false">SUBTOTAL(9,F491:F495)</f>
        <v>0</v>
      </c>
      <c r="G496" s="18" t="n">
        <f aca="false">SUBTOTAL(9,G491:G495)</f>
        <v>0</v>
      </c>
      <c r="H496" s="18" t="n">
        <f aca="false">SUBTOTAL(9,H491:H495)</f>
        <v>0</v>
      </c>
      <c r="I496" s="18" t="n">
        <f aca="false">SUBTOTAL(9,I491:I495)</f>
        <v>0</v>
      </c>
      <c r="J496" s="18" t="n">
        <f aca="false">SUBTOTAL(9,J491:J495)</f>
        <v>0</v>
      </c>
      <c r="K496" s="18" t="n">
        <f aca="false">SUBTOTAL(9,K491:K495)</f>
        <v>0</v>
      </c>
      <c r="L496" s="18" t="n">
        <f aca="false">SUBTOTAL(9,L491:L495)</f>
        <v>0</v>
      </c>
      <c r="M496" s="18" t="n">
        <f aca="false">SUBTOTAL(9,M491:M495)</f>
        <v>0</v>
      </c>
      <c r="N496" s="20" t="n">
        <f aca="false">D496+G496+H496+I496+K496-J496-C496</f>
        <v>-0.84</v>
      </c>
      <c r="O496" s="21"/>
    </row>
    <row r="497" customFormat="false" ht="12.75" hidden="false" customHeight="false" outlineLevel="1" collapsed="false">
      <c r="A497" s="17" t="n">
        <v>108</v>
      </c>
      <c r="B497" s="17" t="n">
        <v>108</v>
      </c>
      <c r="C497" s="18" t="n">
        <v>3.6</v>
      </c>
      <c r="D497" s="18" t="n">
        <v>4.06</v>
      </c>
      <c r="E497" s="18"/>
      <c r="F497" s="18"/>
      <c r="G497" s="18"/>
      <c r="H497" s="18"/>
      <c r="I497" s="18"/>
      <c r="J497" s="18"/>
      <c r="K497" s="18"/>
      <c r="L497" s="18"/>
      <c r="M497" s="18"/>
      <c r="N497" s="20" t="n">
        <f aca="false">D497+G497+H497+I497+K497-J497-C497</f>
        <v>0.46</v>
      </c>
      <c r="O497" s="21"/>
    </row>
    <row r="498" customFormat="false" ht="12.75" hidden="false" customHeight="false" outlineLevel="2" collapsed="false">
      <c r="A498" s="17"/>
      <c r="B498" s="17"/>
      <c r="C498" s="23" t="n">
        <f aca="false">SUBTOTAL(9,C497:C497)</f>
        <v>3.6</v>
      </c>
      <c r="D498" s="23" t="n">
        <f aca="false">SUBTOTAL(9,D497:D497)</f>
        <v>4.06</v>
      </c>
      <c r="E498" s="18"/>
      <c r="F498" s="18" t="n">
        <f aca="false">SUBTOTAL(9,F497:F497)</f>
        <v>0</v>
      </c>
      <c r="G498" s="18" t="n">
        <f aca="false">SUBTOTAL(9,G497:G497)</f>
        <v>0</v>
      </c>
      <c r="H498" s="18" t="n">
        <f aca="false">SUBTOTAL(9,H497:H497)</f>
        <v>0</v>
      </c>
      <c r="I498" s="18" t="n">
        <f aca="false">SUBTOTAL(9,I497:I497)</f>
        <v>0</v>
      </c>
      <c r="J498" s="18" t="n">
        <f aca="false">SUBTOTAL(9,J497:J497)</f>
        <v>0</v>
      </c>
      <c r="K498" s="18" t="n">
        <f aca="false">SUBTOTAL(9,K497:K497)</f>
        <v>0</v>
      </c>
      <c r="L498" s="18" t="n">
        <f aca="false">SUBTOTAL(9,L497:L497)</f>
        <v>0</v>
      </c>
      <c r="M498" s="18" t="n">
        <f aca="false">SUBTOTAL(9,M497:M497)</f>
        <v>0</v>
      </c>
      <c r="N498" s="20" t="n">
        <f aca="false">D498+G498+H498+I498+K498-J498-C498</f>
        <v>0.46</v>
      </c>
      <c r="O498" s="21"/>
    </row>
    <row r="499" customFormat="false" ht="12.75" hidden="false" customHeight="false" outlineLevel="2" collapsed="false">
      <c r="A499" s="17" t="s">
        <v>285</v>
      </c>
      <c r="B499" s="17" t="s">
        <v>285</v>
      </c>
      <c r="C499" s="18" t="n">
        <v>14.4</v>
      </c>
      <c r="D499" s="18" t="n">
        <v>14.38</v>
      </c>
      <c r="E499" s="18"/>
      <c r="F499" s="18"/>
      <c r="G499" s="18"/>
      <c r="H499" s="18"/>
      <c r="I499" s="18"/>
      <c r="J499" s="18"/>
      <c r="K499" s="18"/>
      <c r="L499" s="18"/>
      <c r="M499" s="18"/>
      <c r="N499" s="20" t="n">
        <f aca="false">D499+G499+H499+I499+K499-J499-C499</f>
        <v>-0.0199999999999996</v>
      </c>
      <c r="O499" s="21"/>
    </row>
    <row r="500" customFormat="false" ht="12.75" hidden="false" customHeight="false" outlineLevel="2" collapsed="false">
      <c r="A500" s="17" t="s">
        <v>20</v>
      </c>
      <c r="B500" s="17" t="s">
        <v>20</v>
      </c>
      <c r="C500" s="18" t="n">
        <v>6.9</v>
      </c>
      <c r="D500" s="18" t="n">
        <v>7.46</v>
      </c>
      <c r="E500" s="18"/>
      <c r="F500" s="18"/>
      <c r="G500" s="18"/>
      <c r="H500" s="18"/>
      <c r="I500" s="18"/>
      <c r="J500" s="18"/>
      <c r="K500" s="18"/>
      <c r="L500" s="18"/>
      <c r="M500" s="18"/>
      <c r="N500" s="20" t="n">
        <f aca="false">D500+G500+H500+I500+K500-J500-C500</f>
        <v>0.56</v>
      </c>
      <c r="O500" s="21"/>
    </row>
    <row r="501" customFormat="false" ht="12.75" hidden="false" customHeight="false" outlineLevel="2" collapsed="false">
      <c r="A501" s="17" t="s">
        <v>21</v>
      </c>
      <c r="B501" s="17" t="s">
        <v>21</v>
      </c>
      <c r="C501" s="18" t="n">
        <v>1.1</v>
      </c>
      <c r="D501" s="18" t="n">
        <v>0.99</v>
      </c>
      <c r="E501" s="18"/>
      <c r="F501" s="18"/>
      <c r="G501" s="18"/>
      <c r="H501" s="18"/>
      <c r="I501" s="18"/>
      <c r="J501" s="18"/>
      <c r="K501" s="18"/>
      <c r="L501" s="18"/>
      <c r="M501" s="18"/>
      <c r="N501" s="20" t="n">
        <f aca="false">D501+G501+H501+I501+K501-J501-C501</f>
        <v>-0.11</v>
      </c>
      <c r="O501" s="21"/>
    </row>
    <row r="502" customFormat="false" ht="12.75" hidden="false" customHeight="false" outlineLevel="2" collapsed="false">
      <c r="A502" s="17" t="s">
        <v>22</v>
      </c>
      <c r="B502" s="17" t="s">
        <v>22</v>
      </c>
      <c r="C502" s="18" t="n">
        <v>5.2</v>
      </c>
      <c r="D502" s="18" t="n">
        <v>5.14</v>
      </c>
      <c r="E502" s="29" t="s">
        <v>286</v>
      </c>
      <c r="F502" s="18"/>
      <c r="G502" s="18"/>
      <c r="H502" s="18"/>
      <c r="I502" s="18"/>
      <c r="J502" s="18"/>
      <c r="K502" s="18"/>
      <c r="L502" s="18"/>
      <c r="M502" s="18"/>
      <c r="N502" s="20" t="n">
        <f aca="false">D502+G502+H502+I502+K502-J502-C502</f>
        <v>-0.0600000000000005</v>
      </c>
      <c r="O502" s="21"/>
    </row>
    <row r="503" customFormat="false" ht="12.75" hidden="false" customHeight="false" outlineLevel="2" collapsed="false">
      <c r="A503" s="17" t="s">
        <v>23</v>
      </c>
      <c r="B503" s="17" t="s">
        <v>23</v>
      </c>
      <c r="C503" s="18" t="n">
        <v>3.4</v>
      </c>
      <c r="D503" s="18" t="n">
        <v>2.8</v>
      </c>
      <c r="E503" s="29"/>
      <c r="F503" s="18"/>
      <c r="G503" s="18"/>
      <c r="H503" s="18"/>
      <c r="I503" s="18"/>
      <c r="J503" s="18"/>
      <c r="K503" s="18"/>
      <c r="L503" s="18"/>
      <c r="M503" s="18"/>
      <c r="N503" s="20" t="n">
        <f aca="false">D503+G503+H503+I503+K503-J503-C503</f>
        <v>-0.6</v>
      </c>
      <c r="O503" s="21"/>
    </row>
    <row r="504" customFormat="false" ht="12.75" hidden="false" customHeight="false" outlineLevel="2" collapsed="false">
      <c r="A504" s="17" t="s">
        <v>24</v>
      </c>
      <c r="B504" s="17" t="s">
        <v>24</v>
      </c>
      <c r="C504" s="18" t="n">
        <v>2.9</v>
      </c>
      <c r="D504" s="18" t="n">
        <v>2.57</v>
      </c>
      <c r="E504" s="29" t="s">
        <v>287</v>
      </c>
      <c r="F504" s="18"/>
      <c r="G504" s="18"/>
      <c r="H504" s="18"/>
      <c r="I504" s="18"/>
      <c r="J504" s="18"/>
      <c r="K504" s="18"/>
      <c r="L504" s="18"/>
      <c r="M504" s="18"/>
      <c r="N504" s="20" t="n">
        <f aca="false">D504+G504+H504+I504+K504-J504-C504</f>
        <v>-0.33</v>
      </c>
      <c r="O504" s="21"/>
    </row>
    <row r="505" customFormat="false" ht="12.75" hidden="false" customHeight="false" outlineLevel="2" collapsed="false">
      <c r="A505" s="17" t="s">
        <v>29</v>
      </c>
      <c r="B505" s="17" t="s">
        <v>29</v>
      </c>
      <c r="C505" s="18" t="n">
        <v>2.9</v>
      </c>
      <c r="D505" s="18" t="n">
        <v>2.84</v>
      </c>
      <c r="E505" s="18"/>
      <c r="F505" s="18"/>
      <c r="G505" s="18"/>
      <c r="H505" s="18"/>
      <c r="I505" s="18"/>
      <c r="J505" s="18"/>
      <c r="K505" s="18"/>
      <c r="L505" s="18"/>
      <c r="M505" s="18"/>
      <c r="N505" s="20" t="n">
        <f aca="false">D505+G505+H505+I505+K505-J505-C505</f>
        <v>-0.0600000000000001</v>
      </c>
      <c r="O505" s="21"/>
    </row>
    <row r="506" customFormat="false" ht="12.75" hidden="false" customHeight="false" outlineLevel="1" collapsed="false">
      <c r="A506" s="17" t="s">
        <v>30</v>
      </c>
      <c r="B506" s="17" t="s">
        <v>30</v>
      </c>
      <c r="C506" s="18" t="n">
        <v>0.8</v>
      </c>
      <c r="D506" s="18" t="n">
        <v>0.79</v>
      </c>
      <c r="E506" s="18"/>
      <c r="F506" s="18"/>
      <c r="G506" s="18"/>
      <c r="H506" s="18"/>
      <c r="I506" s="18"/>
      <c r="J506" s="18"/>
      <c r="K506" s="18"/>
      <c r="L506" s="18"/>
      <c r="M506" s="18"/>
      <c r="N506" s="20" t="n">
        <f aca="false">D506+G506+H506+I506+K506-J506-C506</f>
        <v>-0.01</v>
      </c>
      <c r="O506" s="21"/>
    </row>
    <row r="507" customFormat="false" ht="12.75" hidden="false" customHeight="false" outlineLevel="2" collapsed="false">
      <c r="A507" s="17"/>
      <c r="B507" s="17"/>
      <c r="C507" s="23" t="n">
        <f aca="false">SUBTOTAL(9,C499:C506)</f>
        <v>37.6</v>
      </c>
      <c r="D507" s="23" t="n">
        <f aca="false">SUBTOTAL(9,D499:D506)</f>
        <v>36.97</v>
      </c>
      <c r="E507" s="18"/>
      <c r="F507" s="18" t="n">
        <f aca="false">SUBTOTAL(9,F499:F506)</f>
        <v>0</v>
      </c>
      <c r="G507" s="18" t="n">
        <f aca="false">SUBTOTAL(9,G499:G506)</f>
        <v>0</v>
      </c>
      <c r="H507" s="18" t="n">
        <f aca="false">SUBTOTAL(9,H499:H506)</f>
        <v>0</v>
      </c>
      <c r="I507" s="18" t="n">
        <f aca="false">SUBTOTAL(9,I499:I506)</f>
        <v>0</v>
      </c>
      <c r="J507" s="18" t="n">
        <f aca="false">SUBTOTAL(9,J499:J506)</f>
        <v>0</v>
      </c>
      <c r="K507" s="18" t="n">
        <f aca="false">SUBTOTAL(9,K499:K506)</f>
        <v>0</v>
      </c>
      <c r="L507" s="18" t="n">
        <f aca="false">SUBTOTAL(9,L499:L506)</f>
        <v>0</v>
      </c>
      <c r="M507" s="18" t="n">
        <f aca="false">SUBTOTAL(9,M499:M506)</f>
        <v>0</v>
      </c>
      <c r="N507" s="20" t="n">
        <f aca="false">D507+G507+H507+I507+K507-J507-C507</f>
        <v>-0.630000000000003</v>
      </c>
      <c r="O507" s="21"/>
    </row>
    <row r="508" customFormat="false" ht="12.75" hidden="false" customHeight="false" outlineLevel="2" collapsed="false">
      <c r="A508" s="17" t="s">
        <v>288</v>
      </c>
      <c r="B508" s="17" t="s">
        <v>288</v>
      </c>
      <c r="C508" s="18" t="n">
        <v>2.8</v>
      </c>
      <c r="D508" s="18" t="n">
        <v>3.05</v>
      </c>
      <c r="E508" s="18"/>
      <c r="F508" s="18"/>
      <c r="G508" s="18"/>
      <c r="H508" s="18"/>
      <c r="I508" s="18"/>
      <c r="J508" s="18"/>
      <c r="K508" s="18"/>
      <c r="L508" s="18"/>
      <c r="M508" s="18"/>
      <c r="N508" s="20" t="n">
        <f aca="false">D508+G508+H508+I508+K508-J508-C508</f>
        <v>0.25</v>
      </c>
      <c r="O508" s="21"/>
    </row>
    <row r="509" customFormat="false" ht="12.75" hidden="false" customHeight="false" outlineLevel="2" collapsed="false">
      <c r="A509" s="17" t="s">
        <v>20</v>
      </c>
      <c r="B509" s="17" t="s">
        <v>20</v>
      </c>
      <c r="C509" s="18" t="n">
        <v>5</v>
      </c>
      <c r="D509" s="18" t="n">
        <v>4.07</v>
      </c>
      <c r="E509" s="18"/>
      <c r="F509" s="18"/>
      <c r="G509" s="18"/>
      <c r="H509" s="18"/>
      <c r="I509" s="18"/>
      <c r="J509" s="18"/>
      <c r="K509" s="18"/>
      <c r="L509" s="18"/>
      <c r="M509" s="18"/>
      <c r="N509" s="20" t="n">
        <f aca="false">D509+G509+H509+I509+K509-J509-C509</f>
        <v>-0.93</v>
      </c>
      <c r="O509" s="21"/>
    </row>
    <row r="510" customFormat="false" ht="12.75" hidden="false" customHeight="false" outlineLevel="2" collapsed="false">
      <c r="A510" s="17" t="s">
        <v>21</v>
      </c>
      <c r="B510" s="17" t="s">
        <v>21</v>
      </c>
      <c r="C510" s="18" t="n">
        <v>3.4</v>
      </c>
      <c r="D510" s="18" t="n">
        <v>3.36</v>
      </c>
      <c r="E510" s="18"/>
      <c r="F510" s="18"/>
      <c r="G510" s="18"/>
      <c r="H510" s="18"/>
      <c r="I510" s="18"/>
      <c r="J510" s="18"/>
      <c r="K510" s="18"/>
      <c r="L510" s="18"/>
      <c r="M510" s="18"/>
      <c r="N510" s="20" t="n">
        <f aca="false">D510+G510+H510+I510+K510-J510-C510</f>
        <v>-0.04</v>
      </c>
      <c r="O510" s="21"/>
    </row>
    <row r="511" customFormat="false" ht="12.75" hidden="false" customHeight="false" outlineLevel="2" collapsed="false">
      <c r="A511" s="17" t="s">
        <v>22</v>
      </c>
      <c r="B511" s="17" t="s">
        <v>22</v>
      </c>
      <c r="C511" s="18" t="n">
        <v>20.8</v>
      </c>
      <c r="D511" s="18" t="n">
        <v>19.92</v>
      </c>
      <c r="E511" s="18"/>
      <c r="F511" s="18"/>
      <c r="G511" s="18"/>
      <c r="H511" s="18"/>
      <c r="I511" s="18"/>
      <c r="J511" s="18"/>
      <c r="K511" s="18"/>
      <c r="L511" s="18"/>
      <c r="M511" s="18"/>
      <c r="N511" s="20" t="n">
        <f aca="false">D511+G511+H511+I511+K511-J511-C511</f>
        <v>-0.879999999999999</v>
      </c>
      <c r="O511" s="21"/>
    </row>
    <row r="512" customFormat="false" ht="12.75" hidden="false" customHeight="false" outlineLevel="1" collapsed="false">
      <c r="A512" s="17"/>
      <c r="B512" s="17" t="s">
        <v>23</v>
      </c>
      <c r="C512" s="18"/>
      <c r="D512" s="18" t="n">
        <v>1.31</v>
      </c>
      <c r="E512" s="29" t="s">
        <v>289</v>
      </c>
      <c r="F512" s="18"/>
      <c r="G512" s="18"/>
      <c r="H512" s="18"/>
      <c r="I512" s="18"/>
      <c r="J512" s="18"/>
      <c r="K512" s="18"/>
      <c r="L512" s="18"/>
      <c r="M512" s="18"/>
      <c r="N512" s="20" t="n">
        <f aca="false">D512+G512+H512+I512+K512-J512-C512</f>
        <v>1.31</v>
      </c>
      <c r="O512" s="21"/>
    </row>
    <row r="513" customFormat="false" ht="12.75" hidden="false" customHeight="false" outlineLevel="2" collapsed="false">
      <c r="A513" s="17"/>
      <c r="B513" s="17"/>
      <c r="C513" s="23" t="n">
        <f aca="false">SUBTOTAL(9,C508:C512)</f>
        <v>32</v>
      </c>
      <c r="D513" s="23" t="n">
        <f aca="false">SUBTOTAL(9,D508:D512)</f>
        <v>31.71</v>
      </c>
      <c r="E513" s="29"/>
      <c r="F513" s="18" t="n">
        <f aca="false">SUBTOTAL(9,F508:F512)</f>
        <v>0</v>
      </c>
      <c r="G513" s="18" t="n">
        <f aca="false">SUBTOTAL(9,G508:G512)</f>
        <v>0</v>
      </c>
      <c r="H513" s="18" t="n">
        <f aca="false">SUBTOTAL(9,H508:H512)</f>
        <v>0</v>
      </c>
      <c r="I513" s="18" t="n">
        <f aca="false">SUBTOTAL(9,I508:I512)</f>
        <v>0</v>
      </c>
      <c r="J513" s="18" t="n">
        <f aca="false">SUBTOTAL(9,J508:J512)</f>
        <v>0</v>
      </c>
      <c r="K513" s="18" t="n">
        <f aca="false">SUBTOTAL(9,K508:K512)</f>
        <v>0</v>
      </c>
      <c r="L513" s="18" t="n">
        <f aca="false">SUBTOTAL(9,L508:L512)</f>
        <v>0</v>
      </c>
      <c r="M513" s="18" t="n">
        <f aca="false">SUBTOTAL(9,M508:M512)</f>
        <v>0</v>
      </c>
      <c r="N513" s="20" t="n">
        <f aca="false">D513+G513+H513+I513+K513-J513-C513</f>
        <v>-0.289999999999999</v>
      </c>
      <c r="O513" s="21"/>
    </row>
    <row r="514" customFormat="false" ht="12.75" hidden="false" customHeight="false" outlineLevel="2" collapsed="false">
      <c r="A514" s="17" t="s">
        <v>290</v>
      </c>
      <c r="B514" s="17" t="s">
        <v>290</v>
      </c>
      <c r="C514" s="18" t="n">
        <v>5.7</v>
      </c>
      <c r="D514" s="18" t="n">
        <v>5.75</v>
      </c>
      <c r="E514" s="18"/>
      <c r="F514" s="18"/>
      <c r="G514" s="18"/>
      <c r="H514" s="18"/>
      <c r="I514" s="18"/>
      <c r="J514" s="18"/>
      <c r="K514" s="18"/>
      <c r="L514" s="18"/>
      <c r="M514" s="18"/>
      <c r="N514" s="20" t="n">
        <f aca="false">D514+G514+H514+I514+K514-J514-C514</f>
        <v>0.0499999999999998</v>
      </c>
      <c r="O514" s="21"/>
    </row>
    <row r="515" customFormat="false" ht="12.75" hidden="false" customHeight="false" outlineLevel="2" collapsed="false">
      <c r="A515" s="17" t="s">
        <v>20</v>
      </c>
      <c r="B515" s="17" t="s">
        <v>20</v>
      </c>
      <c r="C515" s="18" t="n">
        <v>1</v>
      </c>
      <c r="D515" s="18" t="n">
        <v>0.94</v>
      </c>
      <c r="E515" s="18"/>
      <c r="F515" s="18"/>
      <c r="G515" s="18"/>
      <c r="H515" s="18"/>
      <c r="I515" s="18"/>
      <c r="J515" s="18"/>
      <c r="K515" s="18"/>
      <c r="L515" s="18"/>
      <c r="M515" s="18"/>
      <c r="N515" s="20" t="n">
        <f aca="false">D515+G515+H515+I515+K515-J515-C515</f>
        <v>-0.0600000000000001</v>
      </c>
      <c r="O515" s="21"/>
    </row>
    <row r="516" customFormat="false" ht="12.75" hidden="false" customHeight="false" outlineLevel="1" collapsed="false">
      <c r="A516" s="17" t="s">
        <v>21</v>
      </c>
      <c r="B516" s="17" t="s">
        <v>21</v>
      </c>
      <c r="C516" s="18" t="n">
        <v>10.7</v>
      </c>
      <c r="D516" s="18" t="n">
        <v>10.42</v>
      </c>
      <c r="E516" s="18"/>
      <c r="F516" s="18"/>
      <c r="G516" s="18"/>
      <c r="H516" s="18"/>
      <c r="I516" s="18"/>
      <c r="J516" s="18"/>
      <c r="K516" s="18"/>
      <c r="L516" s="18"/>
      <c r="M516" s="18"/>
      <c r="N516" s="20" t="n">
        <f aca="false">D516+G516+H516+I516+K516-J516-C516</f>
        <v>-0.279999999999999</v>
      </c>
      <c r="O516" s="21"/>
    </row>
    <row r="517" customFormat="false" ht="12.75" hidden="false" customHeight="false" outlineLevel="2" collapsed="false">
      <c r="A517" s="17"/>
      <c r="B517" s="17"/>
      <c r="C517" s="23" t="n">
        <f aca="false">SUBTOTAL(9,C514:C516)</f>
        <v>17.4</v>
      </c>
      <c r="D517" s="23" t="n">
        <f aca="false">SUBTOTAL(9,D514:D516)</f>
        <v>17.11</v>
      </c>
      <c r="E517" s="18"/>
      <c r="F517" s="18" t="n">
        <f aca="false">SUBTOTAL(9,F514:F516)</f>
        <v>0</v>
      </c>
      <c r="G517" s="18" t="n">
        <f aca="false">SUBTOTAL(9,G514:G516)</f>
        <v>0</v>
      </c>
      <c r="H517" s="18" t="n">
        <f aca="false">SUBTOTAL(9,H514:H516)</f>
        <v>0</v>
      </c>
      <c r="I517" s="18" t="n">
        <f aca="false">SUBTOTAL(9,I514:I516)</f>
        <v>0</v>
      </c>
      <c r="J517" s="18" t="n">
        <f aca="false">SUBTOTAL(9,J514:J516)</f>
        <v>0</v>
      </c>
      <c r="K517" s="18" t="n">
        <f aca="false">SUBTOTAL(9,K514:K516)</f>
        <v>0</v>
      </c>
      <c r="L517" s="18" t="n">
        <f aca="false">SUBTOTAL(9,L514:L516)</f>
        <v>0</v>
      </c>
      <c r="M517" s="18" t="n">
        <f aca="false">SUBTOTAL(9,M514:M516)</f>
        <v>0</v>
      </c>
      <c r="N517" s="20" t="n">
        <f aca="false">D517+G517+H517+I517+K517-J517-C517</f>
        <v>-0.289999999999999</v>
      </c>
      <c r="O517" s="21"/>
    </row>
    <row r="518" customFormat="false" ht="12.75" hidden="false" customHeight="false" outlineLevel="2" collapsed="false">
      <c r="A518" s="17" t="s">
        <v>291</v>
      </c>
      <c r="B518" s="17" t="s">
        <v>291</v>
      </c>
      <c r="C518" s="18" t="n">
        <v>9.5</v>
      </c>
      <c r="D518" s="18" t="n">
        <v>9.25</v>
      </c>
      <c r="E518" s="18"/>
      <c r="F518" s="18"/>
      <c r="G518" s="18"/>
      <c r="H518" s="18"/>
      <c r="I518" s="18"/>
      <c r="J518" s="18"/>
      <c r="K518" s="18"/>
      <c r="L518" s="18"/>
      <c r="M518" s="18"/>
      <c r="N518" s="20" t="n">
        <f aca="false">D518+G518+H518+I518+K518-J518-C518</f>
        <v>-0.25</v>
      </c>
      <c r="O518" s="21"/>
    </row>
    <row r="519" customFormat="false" ht="12.75" hidden="false" customHeight="false" outlineLevel="2" collapsed="false">
      <c r="A519" s="17" t="s">
        <v>20</v>
      </c>
      <c r="B519" s="17" t="s">
        <v>20</v>
      </c>
      <c r="C519" s="18" t="n">
        <v>1.6</v>
      </c>
      <c r="D519" s="18" t="n">
        <v>1.16</v>
      </c>
      <c r="E519" s="18"/>
      <c r="F519" s="18"/>
      <c r="G519" s="18"/>
      <c r="H519" s="18"/>
      <c r="I519" s="18"/>
      <c r="J519" s="18"/>
      <c r="K519" s="18"/>
      <c r="L519" s="18"/>
      <c r="M519" s="18"/>
      <c r="N519" s="20" t="n">
        <f aca="false">D519+G519+H519+I519+K519-J519-C519</f>
        <v>-0.44</v>
      </c>
      <c r="O519" s="21"/>
    </row>
    <row r="520" customFormat="false" ht="12.75" hidden="false" customHeight="false" outlineLevel="2" collapsed="false">
      <c r="A520" s="17" t="s">
        <v>21</v>
      </c>
      <c r="B520" s="17" t="s">
        <v>21</v>
      </c>
      <c r="C520" s="18" t="n">
        <v>0.7</v>
      </c>
      <c r="D520" s="18" t="n">
        <v>0.84</v>
      </c>
      <c r="E520" s="18"/>
      <c r="F520" s="18"/>
      <c r="G520" s="18"/>
      <c r="H520" s="18"/>
      <c r="I520" s="18"/>
      <c r="J520" s="18"/>
      <c r="K520" s="18"/>
      <c r="L520" s="18"/>
      <c r="M520" s="18"/>
      <c r="N520" s="20" t="n">
        <f aca="false">D520+G520+H520+I520+K520-J520-C520</f>
        <v>0.14</v>
      </c>
      <c r="O520" s="21"/>
    </row>
    <row r="521" customFormat="false" ht="12.75" hidden="false" customHeight="false" outlineLevel="1" collapsed="false">
      <c r="A521" s="17" t="s">
        <v>22</v>
      </c>
      <c r="B521" s="17"/>
      <c r="C521" s="18" t="n">
        <v>1.2</v>
      </c>
      <c r="D521" s="18"/>
      <c r="E521" s="36" t="s">
        <v>292</v>
      </c>
      <c r="F521" s="18"/>
      <c r="G521" s="18"/>
      <c r="H521" s="18"/>
      <c r="I521" s="18"/>
      <c r="J521" s="18"/>
      <c r="K521" s="18"/>
      <c r="L521" s="18"/>
      <c r="M521" s="18"/>
      <c r="N521" s="20" t="n">
        <f aca="false">D521+G521+H521+I521+K521-J521-C521</f>
        <v>-1.2</v>
      </c>
      <c r="O521" s="21"/>
    </row>
    <row r="522" customFormat="false" ht="12.75" hidden="false" customHeight="false" outlineLevel="2" collapsed="false">
      <c r="A522" s="17"/>
      <c r="B522" s="17"/>
      <c r="C522" s="23" t="n">
        <f aca="false">SUBTOTAL(9,C518:C521)</f>
        <v>13</v>
      </c>
      <c r="D522" s="23" t="n">
        <f aca="false">SUBTOTAL(9,D518:D521)</f>
        <v>11.25</v>
      </c>
      <c r="E522" s="36"/>
      <c r="F522" s="18" t="n">
        <f aca="false">SUBTOTAL(9,F518:F521)</f>
        <v>0</v>
      </c>
      <c r="G522" s="18" t="n">
        <f aca="false">SUBTOTAL(9,G518:G521)</f>
        <v>0</v>
      </c>
      <c r="H522" s="18" t="n">
        <f aca="false">SUBTOTAL(9,H518:H521)</f>
        <v>0</v>
      </c>
      <c r="I522" s="18" t="n">
        <f aca="false">SUBTOTAL(9,I518:I521)</f>
        <v>0</v>
      </c>
      <c r="J522" s="18" t="n">
        <f aca="false">SUBTOTAL(9,J518:J521)</f>
        <v>0</v>
      </c>
      <c r="K522" s="18" t="n">
        <f aca="false">SUBTOTAL(9,K518:K521)</f>
        <v>0</v>
      </c>
      <c r="L522" s="18" t="n">
        <f aca="false">SUBTOTAL(9,L518:L521)</f>
        <v>0</v>
      </c>
      <c r="M522" s="18" t="n">
        <f aca="false">SUBTOTAL(9,M518:M521)</f>
        <v>0</v>
      </c>
      <c r="N522" s="20" t="n">
        <f aca="false">D522+G522+H522+I522+K522-J522-C522</f>
        <v>-1.75</v>
      </c>
      <c r="O522" s="21"/>
    </row>
    <row r="523" customFormat="false" ht="12.75" hidden="false" customHeight="false" outlineLevel="2" collapsed="false">
      <c r="A523" s="17" t="s">
        <v>293</v>
      </c>
      <c r="B523" s="17" t="s">
        <v>293</v>
      </c>
      <c r="C523" s="18" t="n">
        <v>3.4</v>
      </c>
      <c r="D523" s="18" t="n">
        <v>3.55</v>
      </c>
      <c r="E523" s="18"/>
      <c r="F523" s="18"/>
      <c r="G523" s="18"/>
      <c r="H523" s="18"/>
      <c r="I523" s="18"/>
      <c r="J523" s="18"/>
      <c r="K523" s="18"/>
      <c r="L523" s="18"/>
      <c r="M523" s="18"/>
      <c r="N523" s="20" t="n">
        <f aca="false">D523+G523+H523+I523+K523-J523-C523</f>
        <v>0.15</v>
      </c>
      <c r="O523" s="21"/>
    </row>
    <row r="524" customFormat="false" ht="12.75" hidden="false" customHeight="false" outlineLevel="2" collapsed="false">
      <c r="A524" s="17" t="s">
        <v>20</v>
      </c>
      <c r="B524" s="17" t="s">
        <v>20</v>
      </c>
      <c r="C524" s="18" t="n">
        <v>6.3</v>
      </c>
      <c r="D524" s="18" t="n">
        <v>6.69</v>
      </c>
      <c r="E524" s="18"/>
      <c r="F524" s="18"/>
      <c r="G524" s="18"/>
      <c r="H524" s="18"/>
      <c r="I524" s="18"/>
      <c r="J524" s="18"/>
      <c r="K524" s="18"/>
      <c r="L524" s="18"/>
      <c r="M524" s="18"/>
      <c r="N524" s="20" t="n">
        <f aca="false">D524+G524+H524+I524+K524-J524-C524</f>
        <v>0.390000000000001</v>
      </c>
      <c r="O524" s="21"/>
    </row>
    <row r="525" customFormat="false" ht="12.75" hidden="false" customHeight="false" outlineLevel="2" collapsed="false">
      <c r="A525" s="17" t="s">
        <v>21</v>
      </c>
      <c r="B525" s="17" t="s">
        <v>21</v>
      </c>
      <c r="C525" s="18" t="n">
        <v>1.5</v>
      </c>
      <c r="D525" s="18" t="n">
        <v>1.07</v>
      </c>
      <c r="E525" s="18"/>
      <c r="F525" s="18"/>
      <c r="G525" s="18"/>
      <c r="H525" s="18"/>
      <c r="I525" s="18"/>
      <c r="J525" s="18"/>
      <c r="K525" s="18"/>
      <c r="L525" s="18"/>
      <c r="M525" s="18"/>
      <c r="N525" s="20" t="n">
        <f aca="false">D525+G525+H525+I525+K525-J525-C525</f>
        <v>-0.43</v>
      </c>
      <c r="O525" s="21"/>
    </row>
    <row r="526" customFormat="false" ht="12.75" hidden="false" customHeight="false" outlineLevel="2" collapsed="false">
      <c r="A526" s="17" t="s">
        <v>22</v>
      </c>
      <c r="B526" s="17" t="s">
        <v>22</v>
      </c>
      <c r="C526" s="18" t="n">
        <v>0.7</v>
      </c>
      <c r="D526" s="18" t="n">
        <v>0.62</v>
      </c>
      <c r="E526" s="18"/>
      <c r="F526" s="18"/>
      <c r="G526" s="18"/>
      <c r="H526" s="18"/>
      <c r="I526" s="18"/>
      <c r="J526" s="18"/>
      <c r="K526" s="18"/>
      <c r="L526" s="18"/>
      <c r="M526" s="18"/>
      <c r="N526" s="20" t="n">
        <f aca="false">D526+G526+H526+I526+K526-J526-C526</f>
        <v>-0.08</v>
      </c>
      <c r="O526" s="21"/>
    </row>
    <row r="527" customFormat="false" ht="12.75" hidden="false" customHeight="false" outlineLevel="2" collapsed="false">
      <c r="A527" s="17" t="s">
        <v>23</v>
      </c>
      <c r="B527" s="17" t="s">
        <v>23</v>
      </c>
      <c r="C527" s="18" t="n">
        <v>1.2</v>
      </c>
      <c r="D527" s="18" t="n">
        <v>0.26</v>
      </c>
      <c r="E527" s="36" t="s">
        <v>292</v>
      </c>
      <c r="F527" s="18" t="s">
        <v>294</v>
      </c>
      <c r="G527" s="18"/>
      <c r="H527" s="18"/>
      <c r="I527" s="18"/>
      <c r="J527" s="18"/>
      <c r="K527" s="18"/>
      <c r="L527" s="18"/>
      <c r="M527" s="18"/>
      <c r="N527" s="20" t="n">
        <f aca="false">D527+G527+H527+I527+K527-J527-C527</f>
        <v>-0.94</v>
      </c>
      <c r="O527" s="21"/>
    </row>
    <row r="528" customFormat="false" ht="12.75" hidden="false" customHeight="false" outlineLevel="2" collapsed="false">
      <c r="A528" s="17" t="s">
        <v>24</v>
      </c>
      <c r="B528" s="17" t="s">
        <v>24</v>
      </c>
      <c r="C528" s="18" t="n">
        <v>1</v>
      </c>
      <c r="D528" s="18" t="n">
        <v>1.17</v>
      </c>
      <c r="E528" s="18"/>
      <c r="F528" s="18"/>
      <c r="G528" s="18"/>
      <c r="H528" s="18"/>
      <c r="I528" s="18"/>
      <c r="J528" s="18"/>
      <c r="K528" s="18"/>
      <c r="L528" s="18"/>
      <c r="M528" s="18"/>
      <c r="N528" s="20" t="n">
        <f aca="false">D528+G528+H528+I528+K528-J528-C528</f>
        <v>0.17</v>
      </c>
      <c r="O528" s="21"/>
    </row>
    <row r="529" customFormat="false" ht="12.75" hidden="false" customHeight="false" outlineLevel="2" collapsed="false">
      <c r="A529" s="17" t="s">
        <v>29</v>
      </c>
      <c r="B529" s="17" t="s">
        <v>29</v>
      </c>
      <c r="C529" s="18" t="n">
        <v>9.2</v>
      </c>
      <c r="D529" s="18" t="n">
        <v>9.62</v>
      </c>
      <c r="E529" s="18"/>
      <c r="F529" s="18"/>
      <c r="G529" s="18"/>
      <c r="H529" s="18"/>
      <c r="I529" s="18"/>
      <c r="J529" s="18"/>
      <c r="K529" s="18"/>
      <c r="L529" s="18"/>
      <c r="M529" s="18"/>
      <c r="N529" s="20" t="n">
        <f aca="false">D529+G529+H529+I529+K529-J529-C529</f>
        <v>0.42</v>
      </c>
      <c r="O529" s="21"/>
    </row>
    <row r="530" customFormat="false" ht="12.75" hidden="false" customHeight="false" outlineLevel="2" collapsed="false">
      <c r="A530" s="17" t="s">
        <v>30</v>
      </c>
      <c r="B530" s="17" t="s">
        <v>30</v>
      </c>
      <c r="C530" s="18" t="n">
        <v>1.7</v>
      </c>
      <c r="D530" s="18" t="n">
        <v>2.16</v>
      </c>
      <c r="E530" s="18"/>
      <c r="F530" s="18"/>
      <c r="G530" s="18"/>
      <c r="H530" s="18"/>
      <c r="I530" s="18"/>
      <c r="J530" s="18"/>
      <c r="K530" s="18"/>
      <c r="L530" s="18"/>
      <c r="M530" s="18"/>
      <c r="N530" s="20" t="n">
        <f aca="false">D530+G530+H530+I530+K530-J530-C530</f>
        <v>0.46</v>
      </c>
      <c r="O530" s="21"/>
    </row>
    <row r="531" customFormat="false" ht="12.75" hidden="false" customHeight="false" outlineLevel="2" collapsed="false">
      <c r="A531" s="17" t="s">
        <v>32</v>
      </c>
      <c r="B531" s="17" t="s">
        <v>32</v>
      </c>
      <c r="C531" s="18" t="n">
        <v>5.7</v>
      </c>
      <c r="D531" s="18" t="n">
        <v>2.12</v>
      </c>
      <c r="E531" s="36" t="s">
        <v>294</v>
      </c>
      <c r="F531" s="18"/>
      <c r="G531" s="18"/>
      <c r="H531" s="18"/>
      <c r="I531" s="18"/>
      <c r="J531" s="18"/>
      <c r="K531" s="18"/>
      <c r="L531" s="18"/>
      <c r="M531" s="18"/>
      <c r="N531" s="20" t="n">
        <f aca="false">D531+G531+H531+I531+K531-J531-C531</f>
        <v>-3.58</v>
      </c>
      <c r="O531" s="21"/>
    </row>
    <row r="532" customFormat="false" ht="12.75" hidden="false" customHeight="false" outlineLevel="2" collapsed="false">
      <c r="A532" s="17" t="s">
        <v>46</v>
      </c>
      <c r="B532" s="17" t="s">
        <v>46</v>
      </c>
      <c r="C532" s="18" t="n">
        <v>2.4</v>
      </c>
      <c r="D532" s="18" t="n">
        <v>2.25</v>
      </c>
      <c r="E532" s="36" t="s">
        <v>292</v>
      </c>
      <c r="F532" s="18" t="s">
        <v>294</v>
      </c>
      <c r="G532" s="18"/>
      <c r="H532" s="18"/>
      <c r="I532" s="18"/>
      <c r="J532" s="18"/>
      <c r="K532" s="18"/>
      <c r="L532" s="18"/>
      <c r="M532" s="18"/>
      <c r="N532" s="20" t="n">
        <f aca="false">D532+G532+H532+I532+K532-J532-C532</f>
        <v>-0.15</v>
      </c>
      <c r="O532" s="21"/>
    </row>
    <row r="533" customFormat="false" ht="12.75" hidden="false" customHeight="false" outlineLevel="2" collapsed="false">
      <c r="A533" s="17" t="s">
        <v>47</v>
      </c>
      <c r="B533" s="17" t="s">
        <v>47</v>
      </c>
      <c r="C533" s="18" t="n">
        <v>1.2</v>
      </c>
      <c r="D533" s="18" t="n">
        <v>1.03</v>
      </c>
      <c r="E533" s="18"/>
      <c r="F533" s="18"/>
      <c r="G533" s="18"/>
      <c r="H533" s="18"/>
      <c r="I533" s="18"/>
      <c r="J533" s="18"/>
      <c r="K533" s="18"/>
      <c r="L533" s="18"/>
      <c r="M533" s="18"/>
      <c r="N533" s="20" t="n">
        <f aca="false">D533+G533+H533+I533+K533-J533-C533</f>
        <v>-0.17</v>
      </c>
      <c r="O533" s="21"/>
    </row>
    <row r="534" customFormat="false" ht="12.75" hidden="false" customHeight="false" outlineLevel="1" collapsed="false">
      <c r="A534" s="17"/>
      <c r="B534" s="17" t="s">
        <v>48</v>
      </c>
      <c r="C534" s="18"/>
      <c r="D534" s="18" t="n">
        <v>0.65</v>
      </c>
      <c r="E534" s="29" t="s">
        <v>294</v>
      </c>
      <c r="F534" s="18"/>
      <c r="G534" s="18"/>
      <c r="H534" s="18"/>
      <c r="I534" s="18"/>
      <c r="J534" s="18"/>
      <c r="K534" s="18"/>
      <c r="L534" s="18"/>
      <c r="M534" s="18"/>
      <c r="N534" s="20" t="n">
        <f aca="false">D534+G534+H534+I534+K534-J534-C534</f>
        <v>0.65</v>
      </c>
      <c r="O534" s="21"/>
    </row>
    <row r="535" customFormat="false" ht="12.75" hidden="false" customHeight="false" outlineLevel="2" collapsed="false">
      <c r="A535" s="17"/>
      <c r="B535" s="17"/>
      <c r="C535" s="23" t="n">
        <f aca="false">SUBTOTAL(9,C523:C534)</f>
        <v>34.3</v>
      </c>
      <c r="D535" s="23" t="n">
        <f aca="false">SUBTOTAL(9,D523:D534)</f>
        <v>31.19</v>
      </c>
      <c r="E535" s="29"/>
      <c r="F535" s="18" t="n">
        <f aca="false">SUBTOTAL(9,F523:F534)</f>
        <v>0</v>
      </c>
      <c r="G535" s="18" t="n">
        <f aca="false">SUBTOTAL(9,G523:G534)</f>
        <v>0</v>
      </c>
      <c r="H535" s="18" t="n">
        <f aca="false">SUBTOTAL(9,H523:H534)</f>
        <v>0</v>
      </c>
      <c r="I535" s="18" t="n">
        <f aca="false">SUBTOTAL(9,I523:I534)</f>
        <v>0</v>
      </c>
      <c r="J535" s="18" t="n">
        <f aca="false">SUBTOTAL(9,J523:J534)</f>
        <v>0</v>
      </c>
      <c r="K535" s="18" t="n">
        <f aca="false">SUBTOTAL(9,K523:K534)</f>
        <v>0</v>
      </c>
      <c r="L535" s="18" t="n">
        <f aca="false">SUBTOTAL(9,L523:L534)</f>
        <v>0</v>
      </c>
      <c r="M535" s="18" t="n">
        <f aca="false">SUBTOTAL(9,M523:M534)</f>
        <v>0</v>
      </c>
      <c r="N535" s="20" t="n">
        <f aca="false">D535+G535+H535+I535+K535-J535-C535</f>
        <v>-3.11</v>
      </c>
      <c r="O535" s="21"/>
    </row>
    <row r="536" customFormat="false" ht="12.75" hidden="false" customHeight="false" outlineLevel="2" collapsed="false">
      <c r="A536" s="17" t="s">
        <v>295</v>
      </c>
      <c r="B536" s="17" t="s">
        <v>295</v>
      </c>
      <c r="C536" s="18" t="n">
        <v>3.6</v>
      </c>
      <c r="D536" s="18" t="n">
        <v>3.79</v>
      </c>
      <c r="E536" s="29"/>
      <c r="F536" s="18"/>
      <c r="G536" s="18"/>
      <c r="H536" s="18"/>
      <c r="I536" s="18"/>
      <c r="J536" s="18"/>
      <c r="K536" s="18"/>
      <c r="L536" s="18"/>
      <c r="M536" s="18"/>
      <c r="N536" s="20" t="n">
        <f aca="false">D536+G536+H536+I536+K536-J536-C536</f>
        <v>0.19</v>
      </c>
      <c r="O536" s="21"/>
    </row>
    <row r="537" customFormat="false" ht="12.75" hidden="false" customHeight="false" outlineLevel="2" collapsed="false">
      <c r="A537" s="17" t="s">
        <v>20</v>
      </c>
      <c r="B537" s="17" t="s">
        <v>20</v>
      </c>
      <c r="C537" s="18" t="n">
        <v>1.1</v>
      </c>
      <c r="D537" s="18" t="n">
        <v>1</v>
      </c>
      <c r="E537" s="29"/>
      <c r="F537" s="18"/>
      <c r="G537" s="18"/>
      <c r="H537" s="18"/>
      <c r="I537" s="18"/>
      <c r="J537" s="18"/>
      <c r="K537" s="18"/>
      <c r="L537" s="18"/>
      <c r="M537" s="18"/>
      <c r="N537" s="20" t="n">
        <f aca="false">D537+G537+H537+I537+K537-J537-C537</f>
        <v>-0.1</v>
      </c>
      <c r="O537" s="21"/>
    </row>
    <row r="538" customFormat="false" ht="12.75" hidden="false" customHeight="false" outlineLevel="2" collapsed="false">
      <c r="A538" s="17" t="s">
        <v>21</v>
      </c>
      <c r="B538" s="17" t="s">
        <v>21</v>
      </c>
      <c r="C538" s="18" t="n">
        <v>2.7</v>
      </c>
      <c r="D538" s="18" t="n">
        <v>2.79</v>
      </c>
      <c r="E538" s="29"/>
      <c r="F538" s="18"/>
      <c r="G538" s="18"/>
      <c r="H538" s="18"/>
      <c r="I538" s="18"/>
      <c r="J538" s="18"/>
      <c r="K538" s="18"/>
      <c r="L538" s="18"/>
      <c r="M538" s="18"/>
      <c r="N538" s="20" t="n">
        <f aca="false">D538+G538+H538+I538+K538-J538-C538</f>
        <v>0.0899999999999999</v>
      </c>
      <c r="O538" s="21"/>
    </row>
    <row r="539" customFormat="false" ht="12.75" hidden="false" customHeight="false" outlineLevel="1" collapsed="false">
      <c r="A539" s="17" t="s">
        <v>22</v>
      </c>
      <c r="B539" s="17" t="s">
        <v>22</v>
      </c>
      <c r="C539" s="18" t="n">
        <v>10</v>
      </c>
      <c r="D539" s="18" t="n">
        <v>10.47</v>
      </c>
      <c r="E539" s="29"/>
      <c r="F539" s="18"/>
      <c r="G539" s="18"/>
      <c r="H539" s="18"/>
      <c r="I539" s="18"/>
      <c r="J539" s="18"/>
      <c r="K539" s="18"/>
      <c r="L539" s="18"/>
      <c r="M539" s="18"/>
      <c r="N539" s="20" t="n">
        <f aca="false">D539+G539+H539+I539+K539-J539-C539</f>
        <v>0.470000000000001</v>
      </c>
      <c r="O539" s="21"/>
    </row>
    <row r="540" customFormat="false" ht="12.75" hidden="false" customHeight="false" outlineLevel="2" collapsed="false">
      <c r="A540" s="17"/>
      <c r="B540" s="17"/>
      <c r="C540" s="23" t="n">
        <f aca="false">SUBTOTAL(9,C536:C539)</f>
        <v>17.4</v>
      </c>
      <c r="D540" s="23" t="n">
        <f aca="false">SUBTOTAL(9,D536:D539)</f>
        <v>18.05</v>
      </c>
      <c r="E540" s="29"/>
      <c r="F540" s="18" t="n">
        <f aca="false">SUBTOTAL(9,F536:F539)</f>
        <v>0</v>
      </c>
      <c r="G540" s="18" t="n">
        <f aca="false">SUBTOTAL(9,G536:G539)</f>
        <v>0</v>
      </c>
      <c r="H540" s="18" t="n">
        <f aca="false">SUBTOTAL(9,H536:H539)</f>
        <v>0</v>
      </c>
      <c r="I540" s="18" t="n">
        <f aca="false">SUBTOTAL(9,I536:I539)</f>
        <v>0</v>
      </c>
      <c r="J540" s="18" t="n">
        <f aca="false">SUBTOTAL(9,J536:J539)</f>
        <v>0</v>
      </c>
      <c r="K540" s="18" t="n">
        <f aca="false">SUBTOTAL(9,K536:K539)</f>
        <v>0</v>
      </c>
      <c r="L540" s="18" t="n">
        <f aca="false">SUBTOTAL(9,L536:L539)</f>
        <v>0</v>
      </c>
      <c r="M540" s="18" t="n">
        <f aca="false">SUBTOTAL(9,M536:M539)</f>
        <v>0</v>
      </c>
      <c r="N540" s="20" t="n">
        <f aca="false">D540+G540+H540+I540+K540-J540-C540</f>
        <v>0.650000000000002</v>
      </c>
      <c r="O540" s="21"/>
    </row>
    <row r="541" customFormat="false" ht="12.75" hidden="false" customHeight="false" outlineLevel="1" collapsed="false">
      <c r="A541" s="17" t="n">
        <v>115</v>
      </c>
      <c r="B541" s="17" t="n">
        <v>115</v>
      </c>
      <c r="C541" s="18" t="n">
        <v>4.4</v>
      </c>
      <c r="D541" s="18" t="n">
        <v>3.39</v>
      </c>
      <c r="E541" s="29"/>
      <c r="F541" s="18"/>
      <c r="G541" s="18"/>
      <c r="H541" s="18"/>
      <c r="I541" s="18"/>
      <c r="J541" s="18"/>
      <c r="K541" s="18"/>
      <c r="L541" s="18"/>
      <c r="M541" s="18"/>
      <c r="N541" s="20" t="n">
        <f aca="false">D541+G541+H541+I541+K541-J541-C541</f>
        <v>-1.01</v>
      </c>
      <c r="O541" s="21"/>
    </row>
    <row r="542" customFormat="false" ht="12.75" hidden="false" customHeight="false" outlineLevel="2" collapsed="false">
      <c r="A542" s="17"/>
      <c r="B542" s="17"/>
      <c r="C542" s="23" t="n">
        <f aca="false">SUBTOTAL(9,C541:C541)</f>
        <v>4.4</v>
      </c>
      <c r="D542" s="23" t="n">
        <f aca="false">SUBTOTAL(9,D541:D541)</f>
        <v>3.39</v>
      </c>
      <c r="E542" s="29"/>
      <c r="F542" s="18" t="n">
        <f aca="false">SUBTOTAL(9,F541:F541)</f>
        <v>0</v>
      </c>
      <c r="G542" s="18" t="n">
        <f aca="false">SUBTOTAL(9,G541:G541)</f>
        <v>0</v>
      </c>
      <c r="H542" s="18" t="n">
        <f aca="false">SUBTOTAL(9,H541:H541)</f>
        <v>0</v>
      </c>
      <c r="I542" s="18" t="n">
        <f aca="false">SUBTOTAL(9,I541:I541)</f>
        <v>0</v>
      </c>
      <c r="J542" s="18" t="n">
        <f aca="false">SUBTOTAL(9,J541:J541)</f>
        <v>0</v>
      </c>
      <c r="K542" s="18" t="n">
        <f aca="false">SUBTOTAL(9,K541:K541)</f>
        <v>0</v>
      </c>
      <c r="L542" s="18" t="n">
        <f aca="false">SUBTOTAL(9,L541:L541)</f>
        <v>0</v>
      </c>
      <c r="M542" s="18" t="n">
        <f aca="false">SUBTOTAL(9,M541:M541)</f>
        <v>0</v>
      </c>
      <c r="N542" s="20" t="n">
        <f aca="false">D542+G542+H542+I542+K542-J542-C542</f>
        <v>-1.01</v>
      </c>
      <c r="O542" s="21"/>
    </row>
    <row r="543" customFormat="false" ht="12.75" hidden="false" customHeight="false" outlineLevel="1" collapsed="false">
      <c r="A543" s="17" t="n">
        <v>116</v>
      </c>
      <c r="B543" s="17" t="n">
        <v>116</v>
      </c>
      <c r="C543" s="18" t="n">
        <v>5.5</v>
      </c>
      <c r="D543" s="18" t="n">
        <v>5.42</v>
      </c>
      <c r="E543" s="29"/>
      <c r="F543" s="18"/>
      <c r="G543" s="18"/>
      <c r="H543" s="18"/>
      <c r="I543" s="18"/>
      <c r="J543" s="18"/>
      <c r="K543" s="18"/>
      <c r="L543" s="18"/>
      <c r="M543" s="18"/>
      <c r="N543" s="20" t="n">
        <f aca="false">D543+G543+H543+I543+K543-J543-C543</f>
        <v>-0.0800000000000001</v>
      </c>
      <c r="O543" s="21"/>
    </row>
    <row r="544" customFormat="false" ht="12.75" hidden="false" customHeight="false" outlineLevel="2" collapsed="false">
      <c r="A544" s="17"/>
      <c r="B544" s="17"/>
      <c r="C544" s="23" t="n">
        <f aca="false">SUBTOTAL(9,C543:C543)</f>
        <v>5.5</v>
      </c>
      <c r="D544" s="23" t="n">
        <f aca="false">SUBTOTAL(9,D543:D543)</f>
        <v>5.42</v>
      </c>
      <c r="E544" s="29"/>
      <c r="F544" s="18" t="n">
        <f aca="false">SUBTOTAL(9,F543:F543)</f>
        <v>0</v>
      </c>
      <c r="G544" s="18" t="n">
        <f aca="false">SUBTOTAL(9,G543:G543)</f>
        <v>0</v>
      </c>
      <c r="H544" s="18" t="n">
        <f aca="false">SUBTOTAL(9,H543:H543)</f>
        <v>0</v>
      </c>
      <c r="I544" s="18" t="n">
        <f aca="false">SUBTOTAL(9,I543:I543)</f>
        <v>0</v>
      </c>
      <c r="J544" s="18" t="n">
        <f aca="false">SUBTOTAL(9,J543:J543)</f>
        <v>0</v>
      </c>
      <c r="K544" s="18" t="n">
        <f aca="false">SUBTOTAL(9,K543:K543)</f>
        <v>0</v>
      </c>
      <c r="L544" s="18" t="n">
        <f aca="false">SUBTOTAL(9,L543:L543)</f>
        <v>0</v>
      </c>
      <c r="M544" s="18" t="n">
        <f aca="false">SUBTOTAL(9,M543:M543)</f>
        <v>0</v>
      </c>
      <c r="N544" s="20" t="n">
        <f aca="false">D544+G544+H544+I544+K544-J544-C544</f>
        <v>-0.0800000000000001</v>
      </c>
      <c r="O544" s="21"/>
    </row>
    <row r="545" customFormat="false" ht="12.75" hidden="false" customHeight="false" outlineLevel="2" collapsed="false">
      <c r="A545" s="17" t="s">
        <v>296</v>
      </c>
      <c r="B545" s="17" t="s">
        <v>296</v>
      </c>
      <c r="C545" s="18" t="n">
        <v>6.2</v>
      </c>
      <c r="D545" s="18" t="n">
        <v>7.18</v>
      </c>
      <c r="E545" s="29"/>
      <c r="F545" s="18"/>
      <c r="G545" s="18"/>
      <c r="H545" s="18"/>
      <c r="I545" s="18"/>
      <c r="J545" s="18"/>
      <c r="K545" s="18"/>
      <c r="L545" s="18"/>
      <c r="M545" s="18"/>
      <c r="N545" s="20" t="n">
        <f aca="false">D545+G545+H545+I545+K545-J545-C545</f>
        <v>0.98</v>
      </c>
      <c r="O545" s="21"/>
    </row>
    <row r="546" customFormat="false" ht="12.75" hidden="false" customHeight="false" outlineLevel="2" collapsed="false">
      <c r="A546" s="17" t="s">
        <v>20</v>
      </c>
      <c r="B546" s="17" t="s">
        <v>20</v>
      </c>
      <c r="C546" s="18" t="n">
        <v>1.2</v>
      </c>
      <c r="D546" s="18" t="n">
        <v>1.37</v>
      </c>
      <c r="E546" s="29"/>
      <c r="F546" s="18"/>
      <c r="G546" s="18"/>
      <c r="H546" s="18"/>
      <c r="I546" s="18"/>
      <c r="J546" s="18"/>
      <c r="K546" s="18"/>
      <c r="L546" s="18"/>
      <c r="M546" s="18"/>
      <c r="N546" s="20" t="n">
        <f aca="false">D546+G546+H546+I546+K546-J546-C546</f>
        <v>0.17</v>
      </c>
      <c r="O546" s="21"/>
    </row>
    <row r="547" customFormat="false" ht="12.75" hidden="false" customHeight="false" outlineLevel="2" collapsed="false">
      <c r="A547" s="17" t="s">
        <v>21</v>
      </c>
      <c r="B547" s="17" t="s">
        <v>21</v>
      </c>
      <c r="C547" s="18" t="n">
        <v>0.6</v>
      </c>
      <c r="D547" s="18" t="n">
        <v>0.63</v>
      </c>
      <c r="E547" s="29"/>
      <c r="F547" s="18"/>
      <c r="G547" s="18"/>
      <c r="H547" s="18"/>
      <c r="I547" s="18"/>
      <c r="J547" s="18"/>
      <c r="K547" s="18"/>
      <c r="L547" s="18"/>
      <c r="M547" s="18"/>
      <c r="N547" s="20" t="n">
        <f aca="false">D547+G547+H547+I547+K547-J547-C547</f>
        <v>0.03</v>
      </c>
      <c r="O547" s="21"/>
    </row>
    <row r="548" customFormat="false" ht="12.75" hidden="false" customHeight="false" outlineLevel="1" collapsed="false">
      <c r="A548" s="17" t="s">
        <v>22</v>
      </c>
      <c r="B548" s="17" t="s">
        <v>22</v>
      </c>
      <c r="C548" s="18" t="n">
        <v>15.2</v>
      </c>
      <c r="D548" s="18" t="n">
        <v>13.99</v>
      </c>
      <c r="E548" s="29"/>
      <c r="F548" s="18"/>
      <c r="G548" s="18"/>
      <c r="H548" s="18"/>
      <c r="I548" s="18"/>
      <c r="J548" s="18"/>
      <c r="K548" s="18"/>
      <c r="L548" s="18"/>
      <c r="M548" s="18"/>
      <c r="N548" s="20" t="n">
        <f aca="false">D548+G548+H548+I548+K548-J548-C548</f>
        <v>-1.21</v>
      </c>
      <c r="O548" s="21"/>
    </row>
    <row r="549" customFormat="false" ht="12.75" hidden="false" customHeight="false" outlineLevel="2" collapsed="false">
      <c r="A549" s="17"/>
      <c r="B549" s="17"/>
      <c r="C549" s="23" t="n">
        <f aca="false">SUBTOTAL(9,C545:C548)</f>
        <v>23.2</v>
      </c>
      <c r="D549" s="23" t="n">
        <f aca="false">SUBTOTAL(9,D545:D548)</f>
        <v>23.17</v>
      </c>
      <c r="E549" s="29"/>
      <c r="F549" s="18" t="n">
        <f aca="false">SUBTOTAL(9,F545:F548)</f>
        <v>0</v>
      </c>
      <c r="G549" s="18" t="n">
        <f aca="false">SUBTOTAL(9,G545:G548)</f>
        <v>0</v>
      </c>
      <c r="H549" s="18" t="n">
        <f aca="false">SUBTOTAL(9,H545:H548)</f>
        <v>0</v>
      </c>
      <c r="I549" s="18" t="n">
        <f aca="false">SUBTOTAL(9,I545:I548)</f>
        <v>0</v>
      </c>
      <c r="J549" s="18" t="n">
        <f aca="false">SUBTOTAL(9,J545:J548)</f>
        <v>0</v>
      </c>
      <c r="K549" s="18" t="n">
        <f aca="false">SUBTOTAL(9,K545:K548)</f>
        <v>0</v>
      </c>
      <c r="L549" s="18" t="n">
        <f aca="false">SUBTOTAL(9,L545:L548)</f>
        <v>0</v>
      </c>
      <c r="M549" s="18" t="n">
        <f aca="false">SUBTOTAL(9,M545:M548)</f>
        <v>0</v>
      </c>
      <c r="N549" s="20" t="n">
        <f aca="false">D549+G549+H549+I549+K549-J549-C549</f>
        <v>-0.0299999999999976</v>
      </c>
      <c r="O549" s="21"/>
    </row>
    <row r="550" customFormat="false" ht="12.75" hidden="false" customHeight="false" outlineLevel="2" collapsed="false">
      <c r="A550" s="17" t="s">
        <v>297</v>
      </c>
      <c r="B550" s="17" t="s">
        <v>298</v>
      </c>
      <c r="C550" s="18" t="n">
        <v>7</v>
      </c>
      <c r="D550" s="18" t="n">
        <v>3.77</v>
      </c>
      <c r="E550" s="29" t="s">
        <v>29</v>
      </c>
      <c r="F550" s="18"/>
      <c r="G550" s="18"/>
      <c r="H550" s="18"/>
      <c r="I550" s="18"/>
      <c r="J550" s="18"/>
      <c r="K550" s="18"/>
      <c r="L550" s="18"/>
      <c r="M550" s="18"/>
      <c r="N550" s="20" t="n">
        <f aca="false">D550+G550+H550+I550+K550-J550-C550</f>
        <v>-3.23</v>
      </c>
      <c r="O550" s="21"/>
    </row>
    <row r="551" customFormat="false" ht="12.75" hidden="false" customHeight="false" outlineLevel="2" collapsed="false">
      <c r="A551" s="17" t="s">
        <v>23</v>
      </c>
      <c r="B551" s="17" t="s">
        <v>20</v>
      </c>
      <c r="C551" s="18" t="n">
        <v>1</v>
      </c>
      <c r="D551" s="18" t="n">
        <v>7.85</v>
      </c>
      <c r="E551" s="29" t="s">
        <v>20</v>
      </c>
      <c r="F551" s="18"/>
      <c r="G551" s="18"/>
      <c r="H551" s="18"/>
      <c r="I551" s="18"/>
      <c r="J551" s="18"/>
      <c r="K551" s="18"/>
      <c r="L551" s="18"/>
      <c r="M551" s="18"/>
      <c r="N551" s="20" t="n">
        <f aca="false">D551+G551+H551+I551+K551-J551-C551</f>
        <v>6.85</v>
      </c>
      <c r="O551" s="21"/>
    </row>
    <row r="552" customFormat="false" ht="12.75" hidden="false" customHeight="false" outlineLevel="1" collapsed="false">
      <c r="A552" s="17" t="s">
        <v>29</v>
      </c>
      <c r="B552" s="17" t="s">
        <v>21</v>
      </c>
      <c r="C552" s="18" t="n">
        <v>2.5</v>
      </c>
      <c r="D552" s="18" t="n">
        <v>1.26</v>
      </c>
      <c r="E552" s="29" t="s">
        <v>23</v>
      </c>
      <c r="F552" s="18"/>
      <c r="G552" s="18"/>
      <c r="H552" s="18"/>
      <c r="I552" s="18"/>
      <c r="J552" s="18"/>
      <c r="K552" s="18"/>
      <c r="L552" s="18"/>
      <c r="M552" s="18"/>
      <c r="N552" s="20" t="n">
        <f aca="false">D552+G552+H552+I552+K552-J552-C552</f>
        <v>-1.24</v>
      </c>
      <c r="O552" s="21"/>
    </row>
    <row r="553" customFormat="false" ht="12.75" hidden="false" customHeight="false" outlineLevel="2" collapsed="false">
      <c r="A553" s="17"/>
      <c r="B553" s="17"/>
      <c r="C553" s="23" t="n">
        <f aca="false">SUBTOTAL(9,C550:C552)</f>
        <v>10.5</v>
      </c>
      <c r="D553" s="23" t="n">
        <f aca="false">SUBTOTAL(9,D550:D552)</f>
        <v>12.88</v>
      </c>
      <c r="E553" s="29"/>
      <c r="F553" s="18" t="n">
        <f aca="false">SUBTOTAL(9,F550:F552)</f>
        <v>0</v>
      </c>
      <c r="G553" s="18" t="n">
        <f aca="false">SUBTOTAL(9,G550:G552)</f>
        <v>0</v>
      </c>
      <c r="H553" s="18" t="n">
        <f aca="false">SUBTOTAL(9,H550:H552)</f>
        <v>0</v>
      </c>
      <c r="I553" s="18" t="n">
        <f aca="false">SUBTOTAL(9,I550:I552)</f>
        <v>0</v>
      </c>
      <c r="J553" s="18" t="n">
        <f aca="false">SUBTOTAL(9,J550:J552)</f>
        <v>0</v>
      </c>
      <c r="K553" s="18" t="n">
        <f aca="false">SUBTOTAL(9,K550:K552)</f>
        <v>0</v>
      </c>
      <c r="L553" s="18" t="n">
        <f aca="false">SUBTOTAL(9,L550:L552)</f>
        <v>0</v>
      </c>
      <c r="M553" s="18" t="n">
        <f aca="false">SUBTOTAL(9,M550:M552)</f>
        <v>0</v>
      </c>
      <c r="N553" s="20" t="n">
        <f aca="false">D553+G553+H553+I553+K553-J553-C553</f>
        <v>2.38</v>
      </c>
      <c r="O553" s="21"/>
    </row>
    <row r="554" customFormat="false" ht="12.75" hidden="false" customHeight="false" outlineLevel="1" collapsed="false">
      <c r="A554" s="17" t="n">
        <v>119</v>
      </c>
      <c r="B554" s="17" t="n">
        <v>119</v>
      </c>
      <c r="C554" s="18" t="n">
        <v>22.9</v>
      </c>
      <c r="D554" s="18" t="n">
        <v>24.96</v>
      </c>
      <c r="E554" s="29"/>
      <c r="F554" s="18"/>
      <c r="G554" s="18"/>
      <c r="H554" s="18"/>
      <c r="I554" s="18"/>
      <c r="J554" s="18"/>
      <c r="K554" s="18"/>
      <c r="L554" s="18"/>
      <c r="M554" s="18"/>
      <c r="N554" s="20" t="n">
        <f aca="false">D554+G554+H554+I554+K554-J554-C554</f>
        <v>2.06</v>
      </c>
      <c r="O554" s="21"/>
    </row>
    <row r="555" customFormat="false" ht="12.75" hidden="false" customHeight="false" outlineLevel="2" collapsed="false">
      <c r="A555" s="17"/>
      <c r="B555" s="17"/>
      <c r="C555" s="23" t="n">
        <f aca="false">SUBTOTAL(9,C554:C554)</f>
        <v>22.9</v>
      </c>
      <c r="D555" s="23" t="n">
        <f aca="false">SUBTOTAL(9,D554:D554)</f>
        <v>24.96</v>
      </c>
      <c r="E555" s="29"/>
      <c r="F555" s="18" t="n">
        <f aca="false">SUBTOTAL(9,F554:F554)</f>
        <v>0</v>
      </c>
      <c r="G555" s="18" t="n">
        <f aca="false">SUBTOTAL(9,G554:G554)</f>
        <v>0</v>
      </c>
      <c r="H555" s="18" t="n">
        <f aca="false">SUBTOTAL(9,H554:H554)</f>
        <v>0</v>
      </c>
      <c r="I555" s="18" t="n">
        <f aca="false">SUBTOTAL(9,I554:I554)</f>
        <v>0</v>
      </c>
      <c r="J555" s="18" t="n">
        <f aca="false">SUBTOTAL(9,J554:J554)</f>
        <v>0</v>
      </c>
      <c r="K555" s="18" t="n">
        <f aca="false">SUBTOTAL(9,K554:K554)</f>
        <v>0</v>
      </c>
      <c r="L555" s="18" t="n">
        <f aca="false">SUBTOTAL(9,L554:L554)</f>
        <v>0</v>
      </c>
      <c r="M555" s="18" t="n">
        <f aca="false">SUBTOTAL(9,M554:M554)</f>
        <v>0</v>
      </c>
      <c r="N555" s="20" t="n">
        <f aca="false">D555+G555+H555+I555+K555-J555-C555</f>
        <v>2.06</v>
      </c>
      <c r="O555" s="21"/>
    </row>
    <row r="556" customFormat="false" ht="12.75" hidden="false" customHeight="false" outlineLevel="2" collapsed="false">
      <c r="A556" s="17" t="s">
        <v>299</v>
      </c>
      <c r="B556" s="17" t="s">
        <v>299</v>
      </c>
      <c r="C556" s="18" t="n">
        <v>26.8</v>
      </c>
      <c r="D556" s="18" t="n">
        <v>19.56</v>
      </c>
      <c r="E556" s="29"/>
      <c r="F556" s="18"/>
      <c r="G556" s="18"/>
      <c r="H556" s="18"/>
      <c r="I556" s="18"/>
      <c r="J556" s="18"/>
      <c r="K556" s="18"/>
      <c r="L556" s="18"/>
      <c r="M556" s="18"/>
      <c r="N556" s="20" t="n">
        <f aca="false">D556+G556+H556+I556+K556-J556-C556</f>
        <v>-7.24</v>
      </c>
      <c r="O556" s="21"/>
    </row>
    <row r="557" customFormat="false" ht="12.75" hidden="false" customHeight="false" outlineLevel="2" collapsed="false">
      <c r="A557" s="17" t="s">
        <v>20</v>
      </c>
      <c r="B557" s="17" t="s">
        <v>20</v>
      </c>
      <c r="C557" s="18" t="n">
        <v>0.4</v>
      </c>
      <c r="D557" s="18" t="n">
        <v>0.36</v>
      </c>
      <c r="E557" s="29"/>
      <c r="F557" s="18"/>
      <c r="G557" s="18"/>
      <c r="H557" s="18"/>
      <c r="I557" s="18"/>
      <c r="J557" s="18"/>
      <c r="K557" s="18"/>
      <c r="L557" s="18"/>
      <c r="M557" s="18"/>
      <c r="N557" s="20" t="n">
        <f aca="false">D557+G557+H557+I557+K557-J557-C557</f>
        <v>-0.04</v>
      </c>
      <c r="O557" s="21"/>
    </row>
    <row r="558" customFormat="false" ht="12.75" hidden="false" customHeight="false" outlineLevel="2" collapsed="false">
      <c r="A558" s="17" t="s">
        <v>21</v>
      </c>
      <c r="B558" s="17" t="s">
        <v>21</v>
      </c>
      <c r="C558" s="18" t="n">
        <v>0.6</v>
      </c>
      <c r="D558" s="18" t="n">
        <v>0.63</v>
      </c>
      <c r="E558" s="29"/>
      <c r="F558" s="18"/>
      <c r="G558" s="18"/>
      <c r="H558" s="18"/>
      <c r="I558" s="18"/>
      <c r="J558" s="18"/>
      <c r="K558" s="18"/>
      <c r="L558" s="18"/>
      <c r="M558" s="18"/>
      <c r="N558" s="20" t="n">
        <f aca="false">D558+G558+H558+I558+K558-J558-C558</f>
        <v>0.03</v>
      </c>
      <c r="O558" s="21"/>
    </row>
    <row r="559" customFormat="false" ht="12.75" hidden="false" customHeight="false" outlineLevel="1" collapsed="false">
      <c r="A559" s="22" t="s">
        <v>240</v>
      </c>
      <c r="B559" s="17" t="s">
        <v>22</v>
      </c>
      <c r="C559" s="18" t="n">
        <v>0.3</v>
      </c>
      <c r="D559" s="18" t="n">
        <v>0.18</v>
      </c>
      <c r="E559" s="29"/>
      <c r="F559" s="18"/>
      <c r="G559" s="18"/>
      <c r="H559" s="18"/>
      <c r="I559" s="18"/>
      <c r="J559" s="18"/>
      <c r="K559" s="18"/>
      <c r="L559" s="18"/>
      <c r="M559" s="18"/>
      <c r="N559" s="20" t="n">
        <f aca="false">D559+G559+H559+I559+K559-J559-C559</f>
        <v>-0.12</v>
      </c>
      <c r="O559" s="21"/>
    </row>
    <row r="560" customFormat="false" ht="12.75" hidden="false" customHeight="false" outlineLevel="2" collapsed="false">
      <c r="A560" s="22"/>
      <c r="B560" s="17"/>
      <c r="C560" s="23" t="n">
        <f aca="false">SUBTOTAL(9,C556:C559)</f>
        <v>28.1</v>
      </c>
      <c r="D560" s="23" t="n">
        <f aca="false">SUBTOTAL(9,D556:D559)</f>
        <v>20.73</v>
      </c>
      <c r="E560" s="29"/>
      <c r="F560" s="18" t="n">
        <f aca="false">SUBTOTAL(9,F556:F559)</f>
        <v>0</v>
      </c>
      <c r="G560" s="18" t="n">
        <f aca="false">SUBTOTAL(9,G556:G559)</f>
        <v>0</v>
      </c>
      <c r="H560" s="18" t="n">
        <f aca="false">SUBTOTAL(9,H556:H559)</f>
        <v>0</v>
      </c>
      <c r="I560" s="18" t="n">
        <f aca="false">SUBTOTAL(9,I556:I559)</f>
        <v>0</v>
      </c>
      <c r="J560" s="18" t="n">
        <f aca="false">SUBTOTAL(9,J556:J559)</f>
        <v>0</v>
      </c>
      <c r="K560" s="18" t="n">
        <f aca="false">SUBTOTAL(9,K556:K559)</f>
        <v>0</v>
      </c>
      <c r="L560" s="18" t="n">
        <f aca="false">SUBTOTAL(9,L556:L559)</f>
        <v>0</v>
      </c>
      <c r="M560" s="18" t="n">
        <f aca="false">SUBTOTAL(9,M556:M559)</f>
        <v>0</v>
      </c>
      <c r="N560" s="20" t="n">
        <f aca="false">D560+G560+H560+I560+K560-J560-C560</f>
        <v>-7.37</v>
      </c>
      <c r="O560" s="21"/>
    </row>
    <row r="561" customFormat="false" ht="12.75" hidden="false" customHeight="false" outlineLevel="2" collapsed="false">
      <c r="A561" s="17" t="s">
        <v>300</v>
      </c>
      <c r="B561" s="17" t="s">
        <v>300</v>
      </c>
      <c r="C561" s="18" t="n">
        <v>9.5</v>
      </c>
      <c r="D561" s="18" t="n">
        <v>16.87</v>
      </c>
      <c r="E561" s="29"/>
      <c r="F561" s="18"/>
      <c r="G561" s="18"/>
      <c r="H561" s="18"/>
      <c r="I561" s="18"/>
      <c r="J561" s="18"/>
      <c r="K561" s="18"/>
      <c r="L561" s="18"/>
      <c r="M561" s="18"/>
      <c r="N561" s="20" t="n">
        <f aca="false">D561+G561+H561+I561+K561-J561-C561</f>
        <v>7.37</v>
      </c>
      <c r="O561" s="21"/>
    </row>
    <row r="562" customFormat="false" ht="12.75" hidden="false" customHeight="false" outlineLevel="1" collapsed="false">
      <c r="A562" s="17" t="s">
        <v>20</v>
      </c>
      <c r="B562" s="17" t="s">
        <v>20</v>
      </c>
      <c r="C562" s="18" t="n">
        <v>11.5</v>
      </c>
      <c r="D562" s="18" t="n">
        <v>7.21</v>
      </c>
      <c r="E562" s="29"/>
      <c r="F562" s="18"/>
      <c r="G562" s="18"/>
      <c r="H562" s="18"/>
      <c r="I562" s="18"/>
      <c r="J562" s="18"/>
      <c r="K562" s="18"/>
      <c r="L562" s="18"/>
      <c r="M562" s="18"/>
      <c r="N562" s="20" t="n">
        <f aca="false">D562+G562+H562+I562+K562-J562-C562</f>
        <v>-4.29</v>
      </c>
      <c r="O562" s="21"/>
    </row>
    <row r="563" customFormat="false" ht="12.75" hidden="false" customHeight="false" outlineLevel="2" collapsed="false">
      <c r="A563" s="17"/>
      <c r="B563" s="17"/>
      <c r="C563" s="23" t="n">
        <f aca="false">SUBTOTAL(9,C561:C562)</f>
        <v>21</v>
      </c>
      <c r="D563" s="23" t="n">
        <f aca="false">SUBTOTAL(9,D561:D562)</f>
        <v>24.08</v>
      </c>
      <c r="E563" s="29"/>
      <c r="F563" s="18" t="n">
        <f aca="false">SUBTOTAL(9,F561:F562)</f>
        <v>0</v>
      </c>
      <c r="G563" s="18" t="n">
        <f aca="false">SUBTOTAL(9,G561:G562)</f>
        <v>0</v>
      </c>
      <c r="H563" s="18" t="n">
        <f aca="false">SUBTOTAL(9,H561:H562)</f>
        <v>0</v>
      </c>
      <c r="I563" s="18" t="n">
        <f aca="false">SUBTOTAL(9,I561:I562)</f>
        <v>0</v>
      </c>
      <c r="J563" s="18" t="n">
        <f aca="false">SUBTOTAL(9,J561:J562)</f>
        <v>0</v>
      </c>
      <c r="K563" s="18" t="n">
        <f aca="false">SUBTOTAL(9,K561:K562)</f>
        <v>0</v>
      </c>
      <c r="L563" s="18" t="n">
        <f aca="false">SUBTOTAL(9,L561:L562)</f>
        <v>0</v>
      </c>
      <c r="M563" s="18" t="n">
        <f aca="false">SUBTOTAL(9,M561:M562)</f>
        <v>0</v>
      </c>
      <c r="N563" s="20" t="n">
        <f aca="false">D563+G563+H563+I563+K563-J563-C563</f>
        <v>3.08</v>
      </c>
      <c r="O563" s="21"/>
    </row>
    <row r="564" customFormat="false" ht="12.75" hidden="false" customHeight="false" outlineLevel="1" collapsed="false">
      <c r="A564" s="17" t="n">
        <v>122</v>
      </c>
      <c r="B564" s="17"/>
      <c r="C564" s="18" t="n">
        <v>0.2</v>
      </c>
      <c r="D564" s="18"/>
      <c r="E564" s="36" t="s">
        <v>301</v>
      </c>
      <c r="F564" s="18"/>
      <c r="G564" s="18"/>
      <c r="H564" s="18"/>
      <c r="I564" s="18"/>
      <c r="J564" s="18"/>
      <c r="K564" s="18"/>
      <c r="L564" s="18"/>
      <c r="M564" s="18"/>
      <c r="N564" s="20" t="n">
        <f aca="false">D564+G564+H564+I564+K564-J564-C564</f>
        <v>-0.2</v>
      </c>
      <c r="O564" s="21"/>
    </row>
    <row r="565" customFormat="false" ht="12.75" hidden="false" customHeight="false" outlineLevel="2" collapsed="false">
      <c r="A565" s="17"/>
      <c r="B565" s="17"/>
      <c r="C565" s="23" t="n">
        <f aca="false">SUBTOTAL(9,C564:C564)</f>
        <v>0.2</v>
      </c>
      <c r="D565" s="23" t="n">
        <f aca="false">SUBTOTAL(9,D564:D564)</f>
        <v>0</v>
      </c>
      <c r="E565" s="36"/>
      <c r="F565" s="18" t="n">
        <f aca="false">SUBTOTAL(9,F564:F564)</f>
        <v>0</v>
      </c>
      <c r="G565" s="18" t="n">
        <f aca="false">SUBTOTAL(9,G564:G564)</f>
        <v>0</v>
      </c>
      <c r="H565" s="18" t="n">
        <f aca="false">SUBTOTAL(9,H564:H564)</f>
        <v>0</v>
      </c>
      <c r="I565" s="18" t="n">
        <f aca="false">SUBTOTAL(9,I564:I564)</f>
        <v>0</v>
      </c>
      <c r="J565" s="18" t="n">
        <f aca="false">SUBTOTAL(9,J564:J564)</f>
        <v>0</v>
      </c>
      <c r="K565" s="18" t="n">
        <f aca="false">SUBTOTAL(9,K564:K564)</f>
        <v>0</v>
      </c>
      <c r="L565" s="18" t="n">
        <f aca="false">SUBTOTAL(9,L564:L564)</f>
        <v>0</v>
      </c>
      <c r="M565" s="18" t="n">
        <f aca="false">SUBTOTAL(9,M564:M564)</f>
        <v>0</v>
      </c>
      <c r="N565" s="20" t="n">
        <f aca="false">D565+G565+H565+I565+K565-J565-C565</f>
        <v>-0.2</v>
      </c>
      <c r="O565" s="21"/>
    </row>
    <row r="566" customFormat="false" ht="12.75" hidden="false" customHeight="false" outlineLevel="2" collapsed="false">
      <c r="A566" s="17" t="s">
        <v>302</v>
      </c>
      <c r="B566" s="17" t="s">
        <v>302</v>
      </c>
      <c r="C566" s="17" t="n">
        <v>21.6</v>
      </c>
      <c r="D566" s="18" t="n">
        <v>22.21</v>
      </c>
      <c r="E566" s="29"/>
      <c r="F566" s="18"/>
      <c r="G566" s="18"/>
      <c r="H566" s="18"/>
      <c r="I566" s="18"/>
      <c r="J566" s="18"/>
      <c r="K566" s="18"/>
      <c r="L566" s="18"/>
      <c r="M566" s="18"/>
      <c r="N566" s="20" t="n">
        <f aca="false">D566+G566+H566+I566+K566-J566-C566</f>
        <v>0.609999999999999</v>
      </c>
      <c r="O566" s="21"/>
    </row>
    <row r="567" customFormat="false" ht="12.75" hidden="false" customHeight="false" outlineLevel="1" collapsed="false">
      <c r="A567" s="17" t="s">
        <v>20</v>
      </c>
      <c r="B567" s="17" t="s">
        <v>20</v>
      </c>
      <c r="C567" s="17" t="n">
        <v>2.3</v>
      </c>
      <c r="D567" s="18" t="n">
        <v>1.1</v>
      </c>
      <c r="E567" s="29"/>
      <c r="F567" s="18"/>
      <c r="G567" s="18"/>
      <c r="H567" s="18"/>
      <c r="I567" s="18"/>
      <c r="J567" s="18"/>
      <c r="K567" s="18"/>
      <c r="L567" s="18"/>
      <c r="M567" s="18"/>
      <c r="N567" s="20" t="n">
        <f aca="false">D567+G567+H567+I567+K567-J567-C567</f>
        <v>-1.2</v>
      </c>
      <c r="O567" s="21"/>
    </row>
    <row r="568" customFormat="false" ht="12.75" hidden="false" customHeight="false" outlineLevel="2" collapsed="false">
      <c r="A568" s="17"/>
      <c r="B568" s="17"/>
      <c r="C568" s="38" t="n">
        <f aca="false">SUBTOTAL(9,C566:C567)</f>
        <v>23.9</v>
      </c>
      <c r="D568" s="23" t="n">
        <f aca="false">SUBTOTAL(9,D566:D567)</f>
        <v>23.31</v>
      </c>
      <c r="E568" s="29"/>
      <c r="F568" s="18" t="n">
        <f aca="false">SUBTOTAL(9,F566:F567)</f>
        <v>0</v>
      </c>
      <c r="G568" s="18" t="n">
        <f aca="false">SUBTOTAL(9,G566:G567)</f>
        <v>0</v>
      </c>
      <c r="H568" s="18" t="n">
        <f aca="false">SUBTOTAL(9,H566:H567)</f>
        <v>0</v>
      </c>
      <c r="I568" s="18" t="n">
        <f aca="false">SUBTOTAL(9,I566:I567)</f>
        <v>0</v>
      </c>
      <c r="J568" s="18" t="n">
        <f aca="false">SUBTOTAL(9,J566:J567)</f>
        <v>0</v>
      </c>
      <c r="K568" s="18" t="n">
        <f aca="false">SUBTOTAL(9,K566:K567)</f>
        <v>0</v>
      </c>
      <c r="L568" s="18" t="n">
        <f aca="false">SUBTOTAL(9,L566:L567)</f>
        <v>0</v>
      </c>
      <c r="M568" s="18" t="n">
        <f aca="false">SUBTOTAL(9,M566:M567)</f>
        <v>0</v>
      </c>
      <c r="N568" s="20" t="n">
        <f aca="false">D568+G568+H568+I568+K568-J568-C568</f>
        <v>-0.59</v>
      </c>
      <c r="O568" s="21"/>
    </row>
    <row r="569" customFormat="false" ht="12.75" hidden="false" customHeight="false" outlineLevel="2" collapsed="false">
      <c r="A569" s="17" t="s">
        <v>303</v>
      </c>
      <c r="B569" s="17" t="s">
        <v>303</v>
      </c>
      <c r="C569" s="18" t="n">
        <v>15.4</v>
      </c>
      <c r="D569" s="18" t="n">
        <v>14.15</v>
      </c>
      <c r="E569" s="29"/>
      <c r="F569" s="18"/>
      <c r="G569" s="18"/>
      <c r="H569" s="18"/>
      <c r="I569" s="18"/>
      <c r="J569" s="18"/>
      <c r="K569" s="18"/>
      <c r="L569" s="18"/>
      <c r="M569" s="18"/>
      <c r="N569" s="20" t="n">
        <f aca="false">D569+G569+H569+I569+K569-J569-C569</f>
        <v>-1.25</v>
      </c>
      <c r="O569" s="21"/>
    </row>
    <row r="570" customFormat="false" ht="12.75" hidden="false" customHeight="false" outlineLevel="2" collapsed="false">
      <c r="A570" s="17" t="s">
        <v>20</v>
      </c>
      <c r="B570" s="17" t="s">
        <v>20</v>
      </c>
      <c r="C570" s="18" t="n">
        <v>0.9</v>
      </c>
      <c r="D570" s="18" t="n">
        <v>1.22</v>
      </c>
      <c r="E570" s="29"/>
      <c r="F570" s="18"/>
      <c r="G570" s="18"/>
      <c r="H570" s="18"/>
      <c r="I570" s="18"/>
      <c r="J570" s="18"/>
      <c r="K570" s="18"/>
      <c r="L570" s="18"/>
      <c r="M570" s="18"/>
      <c r="N570" s="20" t="n">
        <f aca="false">D570+G570+H570+I570+K570-J570-C570</f>
        <v>0.32</v>
      </c>
      <c r="O570" s="21"/>
    </row>
    <row r="571" customFormat="false" ht="12.75" hidden="false" customHeight="false" outlineLevel="2" collapsed="false">
      <c r="A571" s="17" t="s">
        <v>21</v>
      </c>
      <c r="B571" s="17" t="s">
        <v>21</v>
      </c>
      <c r="C571" s="18" t="n">
        <v>1.8</v>
      </c>
      <c r="D571" s="18" t="n">
        <v>3.1</v>
      </c>
      <c r="E571" s="29" t="s">
        <v>246</v>
      </c>
      <c r="F571" s="18"/>
      <c r="G571" s="18"/>
      <c r="H571" s="18"/>
      <c r="I571" s="18"/>
      <c r="J571" s="18"/>
      <c r="K571" s="18"/>
      <c r="L571" s="18"/>
      <c r="M571" s="18"/>
      <c r="N571" s="20" t="n">
        <f aca="false">D571+G571+H571+I571+K571-J571-C571</f>
        <v>1.3</v>
      </c>
      <c r="O571" s="21"/>
    </row>
    <row r="572" customFormat="false" ht="12.75" hidden="false" customHeight="false" outlineLevel="2" collapsed="false">
      <c r="A572" s="17" t="s">
        <v>22</v>
      </c>
      <c r="B572" s="17" t="s">
        <v>22</v>
      </c>
      <c r="C572" s="18" t="n">
        <v>0.8</v>
      </c>
      <c r="D572" s="18" t="n">
        <v>1.04</v>
      </c>
      <c r="E572" s="29" t="s">
        <v>30</v>
      </c>
      <c r="F572" s="18"/>
      <c r="G572" s="18"/>
      <c r="H572" s="18"/>
      <c r="I572" s="18"/>
      <c r="J572" s="18"/>
      <c r="K572" s="18"/>
      <c r="L572" s="18"/>
      <c r="M572" s="18"/>
      <c r="N572" s="20" t="n">
        <f aca="false">D572+G572+H572+I572+K572-J572-C572</f>
        <v>0.24</v>
      </c>
      <c r="O572" s="21"/>
    </row>
    <row r="573" customFormat="false" ht="12.75" hidden="false" customHeight="false" outlineLevel="2" collapsed="false">
      <c r="A573" s="17" t="s">
        <v>23</v>
      </c>
      <c r="B573" s="17" t="s">
        <v>23</v>
      </c>
      <c r="C573" s="18" t="n">
        <v>1.1</v>
      </c>
      <c r="D573" s="18" t="n">
        <v>1.3</v>
      </c>
      <c r="E573" s="29" t="s">
        <v>304</v>
      </c>
      <c r="F573" s="18"/>
      <c r="G573" s="18"/>
      <c r="H573" s="18"/>
      <c r="I573" s="18"/>
      <c r="J573" s="18"/>
      <c r="K573" s="18"/>
      <c r="L573" s="18"/>
      <c r="M573" s="18"/>
      <c r="N573" s="20" t="n">
        <f aca="false">D573+G573+H573+I573+K573-J573-C573</f>
        <v>0.2</v>
      </c>
      <c r="O573" s="21"/>
    </row>
    <row r="574" customFormat="false" ht="12.75" hidden="false" customHeight="false" outlineLevel="2" collapsed="false">
      <c r="A574" s="17" t="s">
        <v>24</v>
      </c>
      <c r="B574" s="17" t="s">
        <v>24</v>
      </c>
      <c r="C574" s="18" t="n">
        <v>10.9</v>
      </c>
      <c r="D574" s="18" t="n">
        <v>12.01</v>
      </c>
      <c r="E574" s="29" t="s">
        <v>287</v>
      </c>
      <c r="F574" s="18"/>
      <c r="G574" s="18"/>
      <c r="H574" s="18"/>
      <c r="I574" s="18"/>
      <c r="J574" s="18"/>
      <c r="K574" s="18"/>
      <c r="L574" s="18"/>
      <c r="M574" s="18"/>
      <c r="N574" s="20" t="n">
        <f aca="false">D574+G574+H574+I574+K574-J574-C574</f>
        <v>1.11</v>
      </c>
      <c r="O574" s="21"/>
    </row>
    <row r="575" customFormat="false" ht="12.75" hidden="false" customHeight="false" outlineLevel="2" collapsed="false">
      <c r="A575" s="17" t="s">
        <v>29</v>
      </c>
      <c r="B575" s="17" t="s">
        <v>29</v>
      </c>
      <c r="C575" s="18" t="n">
        <v>1.1</v>
      </c>
      <c r="D575" s="18" t="n">
        <v>1.09</v>
      </c>
      <c r="E575" s="29"/>
      <c r="F575" s="18"/>
      <c r="G575" s="18"/>
      <c r="H575" s="18"/>
      <c r="I575" s="18"/>
      <c r="J575" s="18"/>
      <c r="K575" s="18"/>
      <c r="L575" s="18"/>
      <c r="M575" s="18"/>
      <c r="N575" s="20" t="n">
        <f aca="false">D575+G575+H575+I575+K575-J575-C575</f>
        <v>-0.01</v>
      </c>
      <c r="O575" s="21"/>
    </row>
    <row r="576" customFormat="false" ht="12.75" hidden="false" customHeight="false" outlineLevel="1" collapsed="false">
      <c r="A576" s="17" t="s">
        <v>30</v>
      </c>
      <c r="B576" s="17"/>
      <c r="C576" s="18" t="n">
        <v>2</v>
      </c>
      <c r="D576" s="18"/>
      <c r="E576" s="29"/>
      <c r="F576" s="18"/>
      <c r="G576" s="18"/>
      <c r="H576" s="18"/>
      <c r="I576" s="18"/>
      <c r="J576" s="18"/>
      <c r="K576" s="18"/>
      <c r="L576" s="18"/>
      <c r="M576" s="18"/>
      <c r="N576" s="20" t="n">
        <f aca="false">D576+G576+H576+I576+K576-J576-C576</f>
        <v>-2</v>
      </c>
      <c r="O576" s="21"/>
    </row>
    <row r="577" customFormat="false" ht="12.75" hidden="false" customHeight="false" outlineLevel="2" collapsed="false">
      <c r="A577" s="17"/>
      <c r="B577" s="17"/>
      <c r="C577" s="23" t="n">
        <f aca="false">SUBTOTAL(9,C569:C576)</f>
        <v>34</v>
      </c>
      <c r="D577" s="23" t="n">
        <f aca="false">SUBTOTAL(9,D569:D576)</f>
        <v>33.91</v>
      </c>
      <c r="E577" s="29"/>
      <c r="F577" s="18" t="n">
        <f aca="false">SUBTOTAL(9,F569:F576)</f>
        <v>0</v>
      </c>
      <c r="G577" s="18" t="n">
        <f aca="false">SUBTOTAL(9,G569:G576)</f>
        <v>0</v>
      </c>
      <c r="H577" s="18" t="n">
        <f aca="false">SUBTOTAL(9,H569:H576)</f>
        <v>0</v>
      </c>
      <c r="I577" s="18" t="n">
        <f aca="false">SUBTOTAL(9,I569:I576)</f>
        <v>0</v>
      </c>
      <c r="J577" s="18" t="n">
        <f aca="false">SUBTOTAL(9,J569:J576)</f>
        <v>0</v>
      </c>
      <c r="K577" s="18" t="n">
        <f aca="false">SUBTOTAL(9,K569:K576)</f>
        <v>0</v>
      </c>
      <c r="L577" s="18" t="n">
        <f aca="false">SUBTOTAL(9,L569:L576)</f>
        <v>0</v>
      </c>
      <c r="M577" s="18" t="n">
        <f aca="false">SUBTOTAL(9,M569:M576)</f>
        <v>0</v>
      </c>
      <c r="N577" s="20" t="n">
        <f aca="false">D577+G577+H577+I577+K577-J577-C577</f>
        <v>-0.0899999999999963</v>
      </c>
      <c r="O577" s="21"/>
    </row>
    <row r="578" customFormat="false" ht="12.75" hidden="false" customHeight="false" outlineLevel="2" collapsed="false">
      <c r="A578" s="17" t="s">
        <v>305</v>
      </c>
      <c r="B578" s="17" t="s">
        <v>305</v>
      </c>
      <c r="C578" s="18" t="n">
        <v>37.2</v>
      </c>
      <c r="D578" s="18" t="n">
        <v>39.02</v>
      </c>
      <c r="E578" s="29"/>
      <c r="F578" s="18"/>
      <c r="G578" s="18"/>
      <c r="H578" s="18"/>
      <c r="I578" s="18"/>
      <c r="J578" s="18"/>
      <c r="K578" s="18"/>
      <c r="L578" s="18"/>
      <c r="M578" s="18"/>
      <c r="N578" s="20" t="n">
        <f aca="false">D578+G578+H578+I578+K578-J578-C578</f>
        <v>1.82</v>
      </c>
      <c r="O578" s="21"/>
    </row>
    <row r="579" customFormat="false" ht="12.75" hidden="false" customHeight="false" outlineLevel="1" collapsed="false">
      <c r="A579" s="17" t="s">
        <v>20</v>
      </c>
      <c r="B579" s="17" t="s">
        <v>20</v>
      </c>
      <c r="C579" s="18" t="n">
        <v>0.3</v>
      </c>
      <c r="D579" s="18" t="n">
        <v>0.3</v>
      </c>
      <c r="E579" s="29"/>
      <c r="F579" s="18"/>
      <c r="G579" s="18"/>
      <c r="H579" s="18"/>
      <c r="I579" s="18"/>
      <c r="J579" s="18"/>
      <c r="K579" s="18"/>
      <c r="L579" s="18"/>
      <c r="M579" s="18"/>
      <c r="N579" s="20" t="n">
        <f aca="false">D579+G579+H579+I579+K579-J579-C579</f>
        <v>0</v>
      </c>
      <c r="O579" s="21"/>
    </row>
    <row r="580" customFormat="false" ht="12.75" hidden="false" customHeight="false" outlineLevel="2" collapsed="false">
      <c r="A580" s="17"/>
      <c r="B580" s="17"/>
      <c r="C580" s="23" t="n">
        <f aca="false">SUBTOTAL(9,C578:C579)</f>
        <v>37.5</v>
      </c>
      <c r="D580" s="23" t="n">
        <f aca="false">SUBTOTAL(9,D578:D579)</f>
        <v>39.32</v>
      </c>
      <c r="E580" s="29"/>
      <c r="F580" s="18" t="n">
        <f aca="false">SUBTOTAL(9,F578:F579)</f>
        <v>0</v>
      </c>
      <c r="G580" s="18" t="n">
        <f aca="false">SUBTOTAL(9,G578:G579)</f>
        <v>0</v>
      </c>
      <c r="H580" s="18" t="n">
        <f aca="false">SUBTOTAL(9,H578:H579)</f>
        <v>0</v>
      </c>
      <c r="I580" s="18" t="n">
        <f aca="false">SUBTOTAL(9,I578:I579)</f>
        <v>0</v>
      </c>
      <c r="J580" s="18" t="n">
        <f aca="false">SUBTOTAL(9,J578:J579)</f>
        <v>0</v>
      </c>
      <c r="K580" s="18" t="n">
        <f aca="false">SUBTOTAL(9,K578:K579)</f>
        <v>0</v>
      </c>
      <c r="L580" s="18" t="n">
        <f aca="false">SUBTOTAL(9,L578:L579)</f>
        <v>0</v>
      </c>
      <c r="M580" s="18" t="n">
        <f aca="false">SUBTOTAL(9,M578:M579)</f>
        <v>0</v>
      </c>
      <c r="N580" s="20" t="n">
        <f aca="false">D580+G580+H580+I580+K580-J580-C580</f>
        <v>1.82</v>
      </c>
      <c r="O580" s="21"/>
    </row>
    <row r="581" customFormat="false" ht="12.75" hidden="false" customHeight="false" outlineLevel="1" collapsed="false">
      <c r="A581" s="17" t="n">
        <v>126</v>
      </c>
      <c r="B581" s="17"/>
      <c r="C581" s="18" t="n">
        <v>38.3</v>
      </c>
      <c r="D581" s="18" t="n">
        <v>37.57</v>
      </c>
      <c r="E581" s="29"/>
      <c r="F581" s="18"/>
      <c r="G581" s="18"/>
      <c r="H581" s="18"/>
      <c r="I581" s="18"/>
      <c r="J581" s="18"/>
      <c r="K581" s="18"/>
      <c r="L581" s="18"/>
      <c r="M581" s="18"/>
      <c r="N581" s="20" t="n">
        <f aca="false">D581+G581+H581+I581+K581-J581-C581</f>
        <v>-0.729999999999997</v>
      </c>
      <c r="O581" s="21"/>
    </row>
    <row r="582" customFormat="false" ht="12.75" hidden="false" customHeight="false" outlineLevel="2" collapsed="false">
      <c r="A582" s="17"/>
      <c r="B582" s="17"/>
      <c r="C582" s="23" t="n">
        <f aca="false">SUBTOTAL(9,C581:C581)</f>
        <v>38.3</v>
      </c>
      <c r="D582" s="23" t="n">
        <f aca="false">SUBTOTAL(9,D581:D581)</f>
        <v>37.57</v>
      </c>
      <c r="E582" s="29"/>
      <c r="F582" s="18" t="n">
        <f aca="false">SUBTOTAL(9,F581:F581)</f>
        <v>0</v>
      </c>
      <c r="G582" s="18" t="n">
        <f aca="false">SUBTOTAL(9,G581:G581)</f>
        <v>0</v>
      </c>
      <c r="H582" s="18" t="n">
        <f aca="false">SUBTOTAL(9,H581:H581)</f>
        <v>0</v>
      </c>
      <c r="I582" s="18" t="n">
        <f aca="false">SUBTOTAL(9,I581:I581)</f>
        <v>0</v>
      </c>
      <c r="J582" s="18" t="n">
        <f aca="false">SUBTOTAL(9,J581:J581)</f>
        <v>0</v>
      </c>
      <c r="K582" s="18" t="n">
        <f aca="false">SUBTOTAL(9,K581:K581)</f>
        <v>0</v>
      </c>
      <c r="L582" s="18" t="n">
        <f aca="false">SUBTOTAL(9,L581:L581)</f>
        <v>0</v>
      </c>
      <c r="M582" s="18" t="n">
        <f aca="false">SUBTOTAL(9,M581:M581)</f>
        <v>0</v>
      </c>
      <c r="N582" s="20" t="n">
        <f aca="false">D582+G582+H582+I582+K582-J582-C582</f>
        <v>-0.729999999999997</v>
      </c>
      <c r="O582" s="21"/>
    </row>
    <row r="583" customFormat="false" ht="12.75" hidden="false" customHeight="false" outlineLevel="2" collapsed="false">
      <c r="A583" s="17" t="n">
        <v>127</v>
      </c>
      <c r="B583" s="17" t="s">
        <v>306</v>
      </c>
      <c r="C583" s="18" t="n">
        <v>15.3</v>
      </c>
      <c r="D583" s="18" t="n">
        <v>6.61</v>
      </c>
      <c r="E583" s="29"/>
      <c r="F583" s="18"/>
      <c r="G583" s="18"/>
      <c r="H583" s="18"/>
      <c r="I583" s="18"/>
      <c r="J583" s="18"/>
      <c r="K583" s="18"/>
      <c r="L583" s="18"/>
      <c r="M583" s="18"/>
      <c r="N583" s="20" t="n">
        <f aca="false">D583+G583+H583+I583+K583-J583-C583</f>
        <v>-8.69</v>
      </c>
      <c r="O583" s="21"/>
    </row>
    <row r="584" customFormat="false" ht="12.75" hidden="false" customHeight="false" outlineLevel="2" collapsed="false">
      <c r="A584" s="17"/>
      <c r="B584" s="17" t="s">
        <v>20</v>
      </c>
      <c r="C584" s="18"/>
      <c r="D584" s="18" t="n">
        <v>2.46</v>
      </c>
      <c r="E584" s="29"/>
      <c r="F584" s="18"/>
      <c r="G584" s="18"/>
      <c r="H584" s="18"/>
      <c r="I584" s="18"/>
      <c r="J584" s="18"/>
      <c r="K584" s="18"/>
      <c r="L584" s="18"/>
      <c r="M584" s="18"/>
      <c r="N584" s="20" t="n">
        <f aca="false">D584+G584+H584+I584+K584-J584-C584</f>
        <v>2.46</v>
      </c>
      <c r="O584" s="21"/>
    </row>
    <row r="585" customFormat="false" ht="12.75" hidden="false" customHeight="false" outlineLevel="1" collapsed="false">
      <c r="A585" s="17"/>
      <c r="B585" s="17" t="s">
        <v>21</v>
      </c>
      <c r="C585" s="18"/>
      <c r="D585" s="18" t="n">
        <v>6.99</v>
      </c>
      <c r="E585" s="29"/>
      <c r="F585" s="18"/>
      <c r="G585" s="18"/>
      <c r="H585" s="18"/>
      <c r="I585" s="18"/>
      <c r="J585" s="18"/>
      <c r="K585" s="18"/>
      <c r="L585" s="18"/>
      <c r="M585" s="18"/>
      <c r="N585" s="20" t="n">
        <f aca="false">D585+G585+H585+I585+K585-J585-C585</f>
        <v>6.99</v>
      </c>
      <c r="O585" s="21"/>
    </row>
    <row r="586" customFormat="false" ht="12.75" hidden="false" customHeight="false" outlineLevel="2" collapsed="false">
      <c r="A586" s="17"/>
      <c r="B586" s="17"/>
      <c r="C586" s="23" t="n">
        <f aca="false">SUBTOTAL(9,C583:C585)</f>
        <v>15.3</v>
      </c>
      <c r="D586" s="23" t="n">
        <f aca="false">SUBTOTAL(9,D583:D585)</f>
        <v>16.06</v>
      </c>
      <c r="E586" s="29"/>
      <c r="F586" s="18" t="n">
        <f aca="false">SUBTOTAL(9,F583:F585)</f>
        <v>0</v>
      </c>
      <c r="G586" s="18" t="n">
        <f aca="false">SUBTOTAL(9,G583:G585)</f>
        <v>0</v>
      </c>
      <c r="H586" s="18" t="n">
        <f aca="false">SUBTOTAL(9,H583:H585)</f>
        <v>0</v>
      </c>
      <c r="I586" s="18" t="n">
        <f aca="false">SUBTOTAL(9,I583:I585)</f>
        <v>0</v>
      </c>
      <c r="J586" s="18" t="n">
        <f aca="false">SUBTOTAL(9,J583:J585)</f>
        <v>0</v>
      </c>
      <c r="K586" s="18" t="n">
        <f aca="false">SUBTOTAL(9,K583:K585)</f>
        <v>0</v>
      </c>
      <c r="L586" s="18" t="n">
        <f aca="false">SUBTOTAL(9,L583:L585)</f>
        <v>0</v>
      </c>
      <c r="M586" s="18" t="n">
        <f aca="false">SUBTOTAL(9,M583:M585)</f>
        <v>0</v>
      </c>
      <c r="N586" s="20" t="n">
        <f aca="false">D586+G586+H586+I586+K586-J586-C586</f>
        <v>0.760000000000002</v>
      </c>
      <c r="O586" s="21"/>
    </row>
    <row r="587" customFormat="false" ht="12.75" hidden="false" customHeight="false" outlineLevel="2" collapsed="false">
      <c r="A587" s="17" t="s">
        <v>307</v>
      </c>
      <c r="B587" s="17" t="s">
        <v>307</v>
      </c>
      <c r="C587" s="18" t="n">
        <v>21.3</v>
      </c>
      <c r="D587" s="18" t="n">
        <v>24.75</v>
      </c>
      <c r="E587" s="29"/>
      <c r="F587" s="18"/>
      <c r="G587" s="18"/>
      <c r="H587" s="18"/>
      <c r="I587" s="18"/>
      <c r="J587" s="18"/>
      <c r="K587" s="18"/>
      <c r="L587" s="18"/>
      <c r="M587" s="18"/>
      <c r="N587" s="20" t="n">
        <f aca="false">D587+G587+H587+I587+K587-J587-C587</f>
        <v>3.45</v>
      </c>
      <c r="O587" s="21"/>
    </row>
    <row r="588" customFormat="false" ht="12.75" hidden="false" customHeight="false" outlineLevel="2" collapsed="false">
      <c r="A588" s="17" t="s">
        <v>20</v>
      </c>
      <c r="B588" s="17" t="s">
        <v>20</v>
      </c>
      <c r="C588" s="18" t="n">
        <v>3</v>
      </c>
      <c r="D588" s="18" t="n">
        <v>2.95</v>
      </c>
      <c r="E588" s="29"/>
      <c r="F588" s="18"/>
      <c r="G588" s="18"/>
      <c r="H588" s="18"/>
      <c r="I588" s="18"/>
      <c r="J588" s="18"/>
      <c r="K588" s="18"/>
      <c r="L588" s="18"/>
      <c r="M588" s="18"/>
      <c r="N588" s="20" t="n">
        <f aca="false">D588+G588+H588+I588+K588-J588-C588</f>
        <v>-0.0499999999999998</v>
      </c>
      <c r="O588" s="21"/>
    </row>
    <row r="589" customFormat="false" ht="12.75" hidden="false" customHeight="false" outlineLevel="2" collapsed="false">
      <c r="A589" s="17" t="s">
        <v>21</v>
      </c>
      <c r="B589" s="17" t="s">
        <v>21</v>
      </c>
      <c r="C589" s="18" t="n">
        <v>1</v>
      </c>
      <c r="D589" s="18" t="n">
        <v>0.97</v>
      </c>
      <c r="E589" s="29"/>
      <c r="F589" s="18"/>
      <c r="G589" s="18"/>
      <c r="H589" s="18"/>
      <c r="I589" s="18"/>
      <c r="J589" s="18"/>
      <c r="K589" s="18"/>
      <c r="L589" s="18"/>
      <c r="M589" s="18"/>
      <c r="N589" s="20" t="n">
        <f aca="false">D589+G589+H589+I589+K589-J589-C589</f>
        <v>-0.03</v>
      </c>
      <c r="O589" s="21"/>
    </row>
    <row r="590" customFormat="false" ht="12.75" hidden="false" customHeight="false" outlineLevel="2" collapsed="false">
      <c r="A590" s="17" t="s">
        <v>22</v>
      </c>
      <c r="B590" s="17" t="s">
        <v>22</v>
      </c>
      <c r="C590" s="18" t="n">
        <v>9.7</v>
      </c>
      <c r="D590" s="18" t="n">
        <v>6.96</v>
      </c>
      <c r="E590" s="29"/>
      <c r="F590" s="18"/>
      <c r="G590" s="18"/>
      <c r="H590" s="18"/>
      <c r="I590" s="18"/>
      <c r="J590" s="18"/>
      <c r="K590" s="18"/>
      <c r="L590" s="18"/>
      <c r="M590" s="18"/>
      <c r="N590" s="20" t="n">
        <f aca="false">D590+G590+H590+I590+K590-J590-C590</f>
        <v>-2.74</v>
      </c>
      <c r="O590" s="21"/>
    </row>
    <row r="591" customFormat="false" ht="12.75" hidden="false" customHeight="false" outlineLevel="2" collapsed="false">
      <c r="A591" s="17"/>
      <c r="B591" s="17" t="s">
        <v>23</v>
      </c>
      <c r="C591" s="18"/>
      <c r="D591" s="18" t="n">
        <v>1.26</v>
      </c>
      <c r="E591" s="29" t="s">
        <v>308</v>
      </c>
      <c r="F591" s="18"/>
      <c r="G591" s="18"/>
      <c r="H591" s="18"/>
      <c r="I591" s="18"/>
      <c r="J591" s="18"/>
      <c r="K591" s="18"/>
      <c r="L591" s="18"/>
      <c r="M591" s="18"/>
      <c r="N591" s="20" t="n">
        <f aca="false">D591+G591+H591+I591+K591-J591-C591</f>
        <v>1.26</v>
      </c>
      <c r="O591" s="21"/>
    </row>
    <row r="592" customFormat="false" ht="12.75" hidden="false" customHeight="false" outlineLevel="2" collapsed="false">
      <c r="A592" s="17"/>
      <c r="B592" s="17" t="s">
        <v>24</v>
      </c>
      <c r="C592" s="18"/>
      <c r="D592" s="18" t="n">
        <v>2.36</v>
      </c>
      <c r="E592" s="29" t="s">
        <v>309</v>
      </c>
      <c r="F592" s="18"/>
      <c r="G592" s="18"/>
      <c r="H592" s="18"/>
      <c r="I592" s="18"/>
      <c r="J592" s="18"/>
      <c r="K592" s="18"/>
      <c r="L592" s="18"/>
      <c r="M592" s="18"/>
      <c r="N592" s="20" t="n">
        <f aca="false">D592+G592+H592+I592+K592-J592-C592</f>
        <v>2.36</v>
      </c>
      <c r="O592" s="21"/>
    </row>
    <row r="593" customFormat="false" ht="12.75" hidden="false" customHeight="false" outlineLevel="1" collapsed="false">
      <c r="A593" s="17"/>
      <c r="B593" s="17" t="s">
        <v>29</v>
      </c>
      <c r="C593" s="18"/>
      <c r="D593" s="18" t="n">
        <v>1.08</v>
      </c>
      <c r="E593" s="29" t="s">
        <v>310</v>
      </c>
      <c r="F593" s="18"/>
      <c r="G593" s="18"/>
      <c r="H593" s="18"/>
      <c r="I593" s="18"/>
      <c r="J593" s="18"/>
      <c r="K593" s="18"/>
      <c r="L593" s="18"/>
      <c r="M593" s="18"/>
      <c r="N593" s="20" t="n">
        <f aca="false">D593+G593+H593+I593+K593-J593-C593</f>
        <v>1.08</v>
      </c>
      <c r="O593" s="21"/>
    </row>
    <row r="594" customFormat="false" ht="12.75" hidden="false" customHeight="false" outlineLevel="2" collapsed="false">
      <c r="A594" s="17"/>
      <c r="B594" s="17"/>
      <c r="C594" s="23" t="n">
        <f aca="false">SUBTOTAL(9,C587:C593)</f>
        <v>35</v>
      </c>
      <c r="D594" s="23" t="n">
        <f aca="false">SUBTOTAL(9,D587:D593)</f>
        <v>40.33</v>
      </c>
      <c r="E594" s="29"/>
      <c r="F594" s="18" t="n">
        <f aca="false">SUBTOTAL(9,F587:F593)</f>
        <v>0</v>
      </c>
      <c r="G594" s="18" t="n">
        <f aca="false">SUBTOTAL(9,G587:G593)</f>
        <v>0</v>
      </c>
      <c r="H594" s="18" t="n">
        <f aca="false">SUBTOTAL(9,H587:H593)</f>
        <v>0</v>
      </c>
      <c r="I594" s="18" t="n">
        <f aca="false">SUBTOTAL(9,I587:I593)</f>
        <v>0</v>
      </c>
      <c r="J594" s="18" t="n">
        <f aca="false">SUBTOTAL(9,J587:J593)</f>
        <v>0</v>
      </c>
      <c r="K594" s="18" t="n">
        <f aca="false">SUBTOTAL(9,K587:K593)</f>
        <v>0</v>
      </c>
      <c r="L594" s="18" t="n">
        <f aca="false">SUBTOTAL(9,L587:L593)</f>
        <v>0</v>
      </c>
      <c r="M594" s="18" t="n">
        <f aca="false">SUBTOTAL(9,M587:M593)</f>
        <v>0</v>
      </c>
      <c r="N594" s="20" t="n">
        <f aca="false">D594+G594+H594+I594+K594-J594-C594</f>
        <v>5.33</v>
      </c>
      <c r="O594" s="21"/>
    </row>
    <row r="595" customFormat="false" ht="12.75" hidden="false" customHeight="false" outlineLevel="2" collapsed="false">
      <c r="A595" s="17" t="s">
        <v>311</v>
      </c>
      <c r="B595" s="17" t="s">
        <v>311</v>
      </c>
      <c r="C595" s="18" t="n">
        <v>14</v>
      </c>
      <c r="D595" s="18" t="n">
        <v>12.82</v>
      </c>
      <c r="E595" s="29"/>
      <c r="F595" s="18"/>
      <c r="G595" s="18"/>
      <c r="H595" s="18"/>
      <c r="I595" s="18"/>
      <c r="J595" s="18"/>
      <c r="K595" s="18"/>
      <c r="L595" s="18"/>
      <c r="M595" s="18"/>
      <c r="N595" s="20" t="n">
        <f aca="false">D595+G595+H595+I595+K595-J595-C595</f>
        <v>-1.18</v>
      </c>
      <c r="O595" s="21"/>
    </row>
    <row r="596" customFormat="false" ht="12.75" hidden="false" customHeight="false" outlineLevel="2" collapsed="false">
      <c r="A596" s="17" t="s">
        <v>20</v>
      </c>
      <c r="B596" s="17" t="s">
        <v>20</v>
      </c>
      <c r="C596" s="18" t="n">
        <v>2.7</v>
      </c>
      <c r="D596" s="18" t="n">
        <v>2.92</v>
      </c>
      <c r="E596" s="29"/>
      <c r="F596" s="18"/>
      <c r="G596" s="18"/>
      <c r="H596" s="18"/>
      <c r="I596" s="18"/>
      <c r="J596" s="18"/>
      <c r="K596" s="18"/>
      <c r="L596" s="18"/>
      <c r="M596" s="18"/>
      <c r="N596" s="20" t="n">
        <f aca="false">D596+G596+H596+I596+K596-J596-C596</f>
        <v>0.22</v>
      </c>
      <c r="O596" s="21"/>
    </row>
    <row r="597" customFormat="false" ht="12.75" hidden="false" customHeight="false" outlineLevel="2" collapsed="false">
      <c r="A597" s="17" t="s">
        <v>21</v>
      </c>
      <c r="B597" s="17" t="s">
        <v>21</v>
      </c>
      <c r="C597" s="18" t="n">
        <v>0.2</v>
      </c>
      <c r="D597" s="18" t="n">
        <v>0.26</v>
      </c>
      <c r="E597" s="29"/>
      <c r="F597" s="18"/>
      <c r="G597" s="18"/>
      <c r="H597" s="18"/>
      <c r="I597" s="18"/>
      <c r="J597" s="18"/>
      <c r="K597" s="18"/>
      <c r="L597" s="18"/>
      <c r="M597" s="18"/>
      <c r="N597" s="20" t="n">
        <f aca="false">D597+G597+H597+I597+K597-J597-C597</f>
        <v>0.06</v>
      </c>
      <c r="O597" s="21"/>
    </row>
    <row r="598" customFormat="false" ht="12.75" hidden="false" customHeight="false" outlineLevel="1" collapsed="false">
      <c r="A598" s="22" t="s">
        <v>57</v>
      </c>
      <c r="B598" s="22" t="s">
        <v>57</v>
      </c>
      <c r="C598" s="18" t="n">
        <v>0.4</v>
      </c>
      <c r="D598" s="18" t="n">
        <v>0.58</v>
      </c>
      <c r="E598" s="29"/>
      <c r="F598" s="18"/>
      <c r="G598" s="18"/>
      <c r="H598" s="18"/>
      <c r="I598" s="18"/>
      <c r="J598" s="18"/>
      <c r="K598" s="18"/>
      <c r="L598" s="18"/>
      <c r="M598" s="18"/>
      <c r="N598" s="20" t="n">
        <f aca="false">D598+G598+H598+I598+K598-J598-C598</f>
        <v>0.18</v>
      </c>
      <c r="O598" s="21"/>
    </row>
    <row r="599" customFormat="false" ht="12.75" hidden="false" customHeight="false" outlineLevel="2" collapsed="false">
      <c r="A599" s="22"/>
      <c r="B599" s="22"/>
      <c r="C599" s="23" t="n">
        <f aca="false">SUBTOTAL(9,C595:C598)</f>
        <v>17.3</v>
      </c>
      <c r="D599" s="23" t="n">
        <f aca="false">SUBTOTAL(9,D595:D598)</f>
        <v>16.58</v>
      </c>
      <c r="E599" s="29"/>
      <c r="F599" s="18" t="n">
        <f aca="false">SUBTOTAL(9,F595:F598)</f>
        <v>0</v>
      </c>
      <c r="G599" s="18" t="n">
        <f aca="false">SUBTOTAL(9,G595:G598)</f>
        <v>0</v>
      </c>
      <c r="H599" s="18" t="n">
        <f aca="false">SUBTOTAL(9,H595:H598)</f>
        <v>0</v>
      </c>
      <c r="I599" s="18" t="n">
        <f aca="false">SUBTOTAL(9,I595:I598)</f>
        <v>0</v>
      </c>
      <c r="J599" s="18" t="n">
        <f aca="false">SUBTOTAL(9,J595:J598)</f>
        <v>0</v>
      </c>
      <c r="K599" s="18" t="n">
        <f aca="false">SUBTOTAL(9,K595:K598)</f>
        <v>0</v>
      </c>
      <c r="L599" s="18" t="n">
        <f aca="false">SUBTOTAL(9,L595:L598)</f>
        <v>0</v>
      </c>
      <c r="M599" s="18" t="n">
        <f aca="false">SUBTOTAL(9,M595:M598)</f>
        <v>0</v>
      </c>
      <c r="N599" s="20" t="n">
        <f aca="false">D599+G599+H599+I599+K599-J599-C599</f>
        <v>-0.719999999999999</v>
      </c>
      <c r="O599" s="21"/>
    </row>
    <row r="600" customFormat="false" ht="12.75" hidden="false" customHeight="false" outlineLevel="1" collapsed="false">
      <c r="A600" s="17" t="n">
        <v>130</v>
      </c>
      <c r="B600" s="17" t="n">
        <v>130</v>
      </c>
      <c r="C600" s="18" t="n">
        <v>12.3</v>
      </c>
      <c r="D600" s="18" t="n">
        <v>12.32</v>
      </c>
      <c r="E600" s="29"/>
      <c r="F600" s="18"/>
      <c r="G600" s="18"/>
      <c r="H600" s="18"/>
      <c r="I600" s="18"/>
      <c r="J600" s="18"/>
      <c r="K600" s="18"/>
      <c r="L600" s="18"/>
      <c r="M600" s="18"/>
      <c r="N600" s="20" t="n">
        <f aca="false">D600+G600+H600+I600+K600-J600-C600</f>
        <v>0.0199999999999996</v>
      </c>
      <c r="O600" s="21"/>
    </row>
    <row r="601" customFormat="false" ht="12.75" hidden="false" customHeight="false" outlineLevel="2" collapsed="false">
      <c r="A601" s="17"/>
      <c r="B601" s="17"/>
      <c r="C601" s="23" t="n">
        <f aca="false">SUBTOTAL(9,C600:C600)</f>
        <v>12.3</v>
      </c>
      <c r="D601" s="23" t="n">
        <f aca="false">SUBTOTAL(9,D600:D600)</f>
        <v>12.32</v>
      </c>
      <c r="E601" s="29"/>
      <c r="F601" s="18" t="n">
        <f aca="false">SUBTOTAL(9,F600:F600)</f>
        <v>0</v>
      </c>
      <c r="G601" s="18" t="n">
        <f aca="false">SUBTOTAL(9,G600:G600)</f>
        <v>0</v>
      </c>
      <c r="H601" s="18" t="n">
        <f aca="false">SUBTOTAL(9,H600:H600)</f>
        <v>0</v>
      </c>
      <c r="I601" s="18" t="n">
        <f aca="false">SUBTOTAL(9,I600:I600)</f>
        <v>0</v>
      </c>
      <c r="J601" s="18" t="n">
        <f aca="false">SUBTOTAL(9,J600:J600)</f>
        <v>0</v>
      </c>
      <c r="K601" s="18" t="n">
        <f aca="false">SUBTOTAL(9,K600:K600)</f>
        <v>0</v>
      </c>
      <c r="L601" s="18" t="n">
        <f aca="false">SUBTOTAL(9,L600:L600)</f>
        <v>0</v>
      </c>
      <c r="M601" s="18" t="n">
        <f aca="false">SUBTOTAL(9,M600:M600)</f>
        <v>0</v>
      </c>
      <c r="N601" s="20" t="n">
        <f aca="false">D601+G601+H601+I601+K601-J601-C601</f>
        <v>0.0199999999999996</v>
      </c>
      <c r="O601" s="21"/>
    </row>
    <row r="602" customFormat="false" ht="12.75" hidden="false" customHeight="false" outlineLevel="2" collapsed="false">
      <c r="A602" s="17" t="s">
        <v>312</v>
      </c>
      <c r="B602" s="17" t="s">
        <v>312</v>
      </c>
      <c r="C602" s="18" t="n">
        <v>44.7</v>
      </c>
      <c r="D602" s="18" t="n">
        <v>47.22</v>
      </c>
      <c r="E602" s="29"/>
      <c r="F602" s="18"/>
      <c r="G602" s="18"/>
      <c r="H602" s="18"/>
      <c r="I602" s="18"/>
      <c r="J602" s="18"/>
      <c r="K602" s="18"/>
      <c r="L602" s="18"/>
      <c r="M602" s="18"/>
      <c r="N602" s="20" t="n">
        <f aca="false">D602+G602+H602+I602+K602-J602-C602</f>
        <v>2.52</v>
      </c>
      <c r="O602" s="21"/>
    </row>
    <row r="603" customFormat="false" ht="12.75" hidden="false" customHeight="false" outlineLevel="2" collapsed="false">
      <c r="A603" s="17" t="s">
        <v>20</v>
      </c>
      <c r="B603" s="17" t="s">
        <v>20</v>
      </c>
      <c r="C603" s="18" t="n">
        <v>4.5</v>
      </c>
      <c r="D603" s="18" t="n">
        <v>4.48</v>
      </c>
      <c r="E603" s="29"/>
      <c r="F603" s="18"/>
      <c r="G603" s="18"/>
      <c r="H603" s="18"/>
      <c r="I603" s="18"/>
      <c r="J603" s="18"/>
      <c r="K603" s="18"/>
      <c r="L603" s="18"/>
      <c r="M603" s="18"/>
      <c r="N603" s="20" t="n">
        <f aca="false">D603+G603+H603+I603+K603-J603-C603</f>
        <v>-0.0199999999999996</v>
      </c>
      <c r="O603" s="21"/>
    </row>
    <row r="604" customFormat="false" ht="12.75" hidden="false" customHeight="false" outlineLevel="2" collapsed="false">
      <c r="A604" s="17" t="s">
        <v>21</v>
      </c>
      <c r="B604" s="17"/>
      <c r="C604" s="18" t="n">
        <v>0.2</v>
      </c>
      <c r="D604" s="18"/>
      <c r="E604" s="29" t="s">
        <v>313</v>
      </c>
      <c r="F604" s="18"/>
      <c r="G604" s="18"/>
      <c r="H604" s="18"/>
      <c r="I604" s="18"/>
      <c r="J604" s="18"/>
      <c r="K604" s="18"/>
      <c r="L604" s="18"/>
      <c r="M604" s="18"/>
      <c r="N604" s="20" t="n">
        <f aca="false">D604+G604+H604+I604+K604-J604-C604</f>
        <v>-0.2</v>
      </c>
      <c r="O604" s="21"/>
    </row>
    <row r="605" customFormat="false" ht="12.75" hidden="false" customHeight="false" outlineLevel="1" collapsed="false">
      <c r="A605" s="22" t="s">
        <v>57</v>
      </c>
      <c r="B605" s="22" t="s">
        <v>57</v>
      </c>
      <c r="C605" s="18" t="n">
        <v>0.3</v>
      </c>
      <c r="D605" s="18" t="n">
        <v>0.11</v>
      </c>
      <c r="E605" s="29"/>
      <c r="F605" s="18"/>
      <c r="G605" s="18" t="n">
        <v>0.25</v>
      </c>
      <c r="H605" s="18"/>
      <c r="I605" s="18"/>
      <c r="J605" s="18"/>
      <c r="K605" s="18"/>
      <c r="L605" s="18"/>
      <c r="M605" s="18"/>
      <c r="N605" s="20" t="n">
        <f aca="false">D605+G605+H605+I605+K605-J605-C605</f>
        <v>0.06</v>
      </c>
      <c r="O605" s="21"/>
    </row>
    <row r="606" customFormat="false" ht="12.75" hidden="false" customHeight="false" outlineLevel="2" collapsed="false">
      <c r="A606" s="22"/>
      <c r="B606" s="22"/>
      <c r="C606" s="23" t="n">
        <f aca="false">SUBTOTAL(9,C602:C605)</f>
        <v>49.7</v>
      </c>
      <c r="D606" s="23" t="n">
        <f aca="false">SUBTOTAL(9,D602:D605)</f>
        <v>51.81</v>
      </c>
      <c r="E606" s="29"/>
      <c r="F606" s="18" t="n">
        <f aca="false">SUBTOTAL(9,F602:F605)</f>
        <v>0</v>
      </c>
      <c r="G606" s="18" t="n">
        <f aca="false">SUBTOTAL(9,G602:G605)</f>
        <v>0.25</v>
      </c>
      <c r="H606" s="18" t="n">
        <f aca="false">SUBTOTAL(9,H602:H605)</f>
        <v>0</v>
      </c>
      <c r="I606" s="18" t="n">
        <f aca="false">SUBTOTAL(9,I602:I605)</f>
        <v>0</v>
      </c>
      <c r="J606" s="18" t="n">
        <f aca="false">SUBTOTAL(9,J602:J605)</f>
        <v>0</v>
      </c>
      <c r="K606" s="18" t="n">
        <f aca="false">SUBTOTAL(9,K602:K605)</f>
        <v>0</v>
      </c>
      <c r="L606" s="18" t="n">
        <f aca="false">SUBTOTAL(9,L602:L605)</f>
        <v>0</v>
      </c>
      <c r="M606" s="18" t="n">
        <f aca="false">SUBTOTAL(9,M602:M605)</f>
        <v>0</v>
      </c>
      <c r="N606" s="20" t="n">
        <f aca="false">D606+G606+H606+I606+K606-J606-C606</f>
        <v>2.36</v>
      </c>
      <c r="O606" s="21"/>
    </row>
    <row r="607" customFormat="false" ht="12.75" hidden="false" customHeight="false" outlineLevel="2" collapsed="false">
      <c r="A607" s="17" t="s">
        <v>314</v>
      </c>
      <c r="B607" s="17" t="s">
        <v>314</v>
      </c>
      <c r="C607" s="18" t="n">
        <v>23.6</v>
      </c>
      <c r="D607" s="18" t="n">
        <v>24.2</v>
      </c>
      <c r="E607" s="29"/>
      <c r="F607" s="18"/>
      <c r="G607" s="18"/>
      <c r="H607" s="18"/>
      <c r="I607" s="18"/>
      <c r="J607" s="18"/>
      <c r="K607" s="18"/>
      <c r="L607" s="18"/>
      <c r="M607" s="18"/>
      <c r="N607" s="20" t="n">
        <f aca="false">D607+G607+H607+I607+K607-J607-C607</f>
        <v>0.599999999999998</v>
      </c>
      <c r="O607" s="21"/>
    </row>
    <row r="608" customFormat="false" ht="12.75" hidden="false" customHeight="false" outlineLevel="2" collapsed="false">
      <c r="A608" s="17" t="s">
        <v>20</v>
      </c>
      <c r="B608" s="17" t="s">
        <v>20</v>
      </c>
      <c r="C608" s="18" t="n">
        <v>1.9</v>
      </c>
      <c r="D608" s="18" t="n">
        <v>3.81</v>
      </c>
      <c r="E608" s="29"/>
      <c r="F608" s="18"/>
      <c r="G608" s="18"/>
      <c r="H608" s="18"/>
      <c r="I608" s="18"/>
      <c r="J608" s="18"/>
      <c r="K608" s="18"/>
      <c r="L608" s="18"/>
      <c r="M608" s="18"/>
      <c r="N608" s="20" t="n">
        <f aca="false">D608+G608+H608+I608+K608-J608-C608</f>
        <v>1.91</v>
      </c>
      <c r="O608" s="21"/>
    </row>
    <row r="609" customFormat="false" ht="12.75" hidden="false" customHeight="false" outlineLevel="2" collapsed="false">
      <c r="A609" s="17" t="s">
        <v>21</v>
      </c>
      <c r="B609" s="17" t="s">
        <v>21</v>
      </c>
      <c r="C609" s="18" t="n">
        <v>0.9</v>
      </c>
      <c r="D609" s="18" t="n">
        <v>1.42</v>
      </c>
      <c r="E609" s="29"/>
      <c r="F609" s="18"/>
      <c r="G609" s="18"/>
      <c r="H609" s="18"/>
      <c r="I609" s="18"/>
      <c r="J609" s="18"/>
      <c r="K609" s="18"/>
      <c r="L609" s="18"/>
      <c r="M609" s="18"/>
      <c r="N609" s="20" t="n">
        <f aca="false">D609+G609+H609+I609+K609-J609-C609</f>
        <v>0.52</v>
      </c>
      <c r="O609" s="21"/>
    </row>
    <row r="610" customFormat="false" ht="12.75" hidden="false" customHeight="false" outlineLevel="2" collapsed="false">
      <c r="A610" s="17" t="s">
        <v>22</v>
      </c>
      <c r="B610" s="17" t="s">
        <v>22</v>
      </c>
      <c r="C610" s="18" t="n">
        <v>6.1</v>
      </c>
      <c r="D610" s="18" t="n">
        <v>5.05</v>
      </c>
      <c r="E610" s="29"/>
      <c r="F610" s="18"/>
      <c r="G610" s="18"/>
      <c r="H610" s="18"/>
      <c r="I610" s="18"/>
      <c r="J610" s="18"/>
      <c r="K610" s="18"/>
      <c r="L610" s="18"/>
      <c r="M610" s="18"/>
      <c r="N610" s="20" t="n">
        <f aca="false">D610+G610+H610+I610+K610-J610-C610</f>
        <v>-1.05</v>
      </c>
      <c r="O610" s="21"/>
    </row>
    <row r="611" customFormat="false" ht="12.75" hidden="false" customHeight="false" outlineLevel="1" collapsed="false">
      <c r="A611" s="22" t="s">
        <v>57</v>
      </c>
      <c r="B611" s="22" t="s">
        <v>57</v>
      </c>
      <c r="C611" s="18" t="n">
        <v>3.6</v>
      </c>
      <c r="D611" s="18" t="n">
        <v>2.38</v>
      </c>
      <c r="E611" s="29"/>
      <c r="F611" s="18"/>
      <c r="G611" s="18"/>
      <c r="H611" s="18"/>
      <c r="I611" s="18"/>
      <c r="J611" s="18"/>
      <c r="K611" s="18"/>
      <c r="L611" s="18"/>
      <c r="M611" s="18"/>
      <c r="N611" s="20" t="n">
        <f aca="false">D611+G611+H611+I611+K611-J611-C611</f>
        <v>-1.22</v>
      </c>
      <c r="O611" s="21"/>
    </row>
    <row r="612" customFormat="false" ht="12.75" hidden="false" customHeight="false" outlineLevel="2" collapsed="false">
      <c r="A612" s="22"/>
      <c r="B612" s="22"/>
      <c r="C612" s="23" t="n">
        <f aca="false">SUBTOTAL(9,C607:C611)</f>
        <v>36.1</v>
      </c>
      <c r="D612" s="23" t="n">
        <f aca="false">SUBTOTAL(9,D607:D611)</f>
        <v>36.86</v>
      </c>
      <c r="E612" s="29"/>
      <c r="F612" s="18" t="n">
        <f aca="false">SUBTOTAL(9,F607:F611)</f>
        <v>0</v>
      </c>
      <c r="G612" s="18" t="n">
        <f aca="false">SUBTOTAL(9,G607:G611)</f>
        <v>0</v>
      </c>
      <c r="H612" s="18" t="n">
        <f aca="false">SUBTOTAL(9,H607:H611)</f>
        <v>0</v>
      </c>
      <c r="I612" s="18" t="n">
        <f aca="false">SUBTOTAL(9,I607:I611)</f>
        <v>0</v>
      </c>
      <c r="J612" s="18" t="n">
        <f aca="false">SUBTOTAL(9,J607:J611)</f>
        <v>0</v>
      </c>
      <c r="K612" s="18" t="n">
        <f aca="false">SUBTOTAL(9,K607:K611)</f>
        <v>0</v>
      </c>
      <c r="L612" s="18" t="n">
        <f aca="false">SUBTOTAL(9,L607:L611)</f>
        <v>0</v>
      </c>
      <c r="M612" s="18" t="n">
        <f aca="false">SUBTOTAL(9,M607:M611)</f>
        <v>0</v>
      </c>
      <c r="N612" s="20" t="n">
        <f aca="false">D612+G612+H612+I612+K612-J612-C612</f>
        <v>0.759999999999998</v>
      </c>
      <c r="O612" s="21"/>
    </row>
    <row r="613" customFormat="false" ht="12.75" hidden="false" customHeight="false" outlineLevel="1" collapsed="false">
      <c r="A613" s="17"/>
      <c r="B613" s="17" t="n">
        <v>140</v>
      </c>
      <c r="C613" s="18"/>
      <c r="D613" s="18" t="n">
        <v>0.85</v>
      </c>
      <c r="E613" s="39"/>
      <c r="F613" s="18"/>
      <c r="G613" s="18"/>
      <c r="H613" s="18"/>
      <c r="I613" s="18"/>
      <c r="J613" s="18" t="n">
        <v>0.85</v>
      </c>
      <c r="K613" s="18"/>
      <c r="L613" s="18"/>
      <c r="M613" s="18"/>
      <c r="N613" s="20" t="n">
        <f aca="false">D613+G613+H613+I613+K613-J613-C613</f>
        <v>0</v>
      </c>
      <c r="O613" s="21"/>
    </row>
    <row r="614" customFormat="false" ht="12.75" hidden="false" customHeight="false" outlineLevel="2" collapsed="false">
      <c r="A614" s="17"/>
      <c r="B614" s="17"/>
      <c r="C614" s="23" t="n">
        <f aca="false">SUBTOTAL(9,C613:C613)</f>
        <v>0</v>
      </c>
      <c r="D614" s="23" t="n">
        <f aca="false">SUBTOTAL(9,D613:D613)</f>
        <v>0.85</v>
      </c>
      <c r="E614" s="39"/>
      <c r="F614" s="18" t="n">
        <f aca="false">SUBTOTAL(9,F613:F613)</f>
        <v>0</v>
      </c>
      <c r="G614" s="18" t="n">
        <f aca="false">SUBTOTAL(9,G613:G613)</f>
        <v>0</v>
      </c>
      <c r="H614" s="18" t="n">
        <f aca="false">SUBTOTAL(9,H613:H613)</f>
        <v>0</v>
      </c>
      <c r="I614" s="18" t="n">
        <f aca="false">SUBTOTAL(9,I613:I613)</f>
        <v>0</v>
      </c>
      <c r="J614" s="18" t="n">
        <f aca="false">SUBTOTAL(9,J613:J613)</f>
        <v>0.85</v>
      </c>
      <c r="K614" s="18" t="n">
        <f aca="false">SUBTOTAL(9,K613:K613)</f>
        <v>0</v>
      </c>
      <c r="L614" s="18" t="n">
        <f aca="false">SUBTOTAL(9,L613:L613)</f>
        <v>0</v>
      </c>
      <c r="M614" s="18" t="n">
        <f aca="false">SUBTOTAL(9,M613:M613)</f>
        <v>0</v>
      </c>
      <c r="N614" s="20" t="n">
        <f aca="false">D614+G614+H614+I614+K614-J614-C614</f>
        <v>0</v>
      </c>
      <c r="O614" s="21"/>
    </row>
    <row r="615" customFormat="false" ht="12.75" hidden="false" customHeight="false" outlineLevel="1" collapsed="false">
      <c r="A615" s="17" t="s">
        <v>315</v>
      </c>
      <c r="B615" s="17"/>
      <c r="C615" s="18" t="n">
        <v>3.7</v>
      </c>
      <c r="D615" s="18"/>
      <c r="E615" s="39"/>
      <c r="F615" s="18"/>
      <c r="G615" s="18" t="n">
        <v>3.7</v>
      </c>
      <c r="H615" s="18"/>
      <c r="I615" s="18"/>
      <c r="J615" s="18"/>
      <c r="K615" s="18"/>
      <c r="L615" s="18"/>
      <c r="M615" s="18"/>
      <c r="N615" s="20" t="n">
        <f aca="false">D615+G615+H615+I615+K615-J615-C615</f>
        <v>0</v>
      </c>
      <c r="O615" s="21"/>
    </row>
    <row r="616" customFormat="false" ht="12.75" hidden="false" customHeight="false" outlineLevel="2" collapsed="false">
      <c r="A616" s="17"/>
      <c r="B616" s="17"/>
      <c r="C616" s="23" t="n">
        <f aca="false">SUBTOTAL(9,C615:C615)</f>
        <v>3.7</v>
      </c>
      <c r="D616" s="23" t="n">
        <f aca="false">SUBTOTAL(9,D615:D615)</f>
        <v>0</v>
      </c>
      <c r="E616" s="39"/>
      <c r="F616" s="18" t="n">
        <f aca="false">SUBTOTAL(9,F615:F615)</f>
        <v>0</v>
      </c>
      <c r="G616" s="18" t="n">
        <f aca="false">SUBTOTAL(9,G615:G615)</f>
        <v>3.7</v>
      </c>
      <c r="H616" s="18" t="n">
        <f aca="false">SUBTOTAL(9,H615:H615)</f>
        <v>0</v>
      </c>
      <c r="I616" s="18" t="n">
        <f aca="false">SUBTOTAL(9,I615:I615)</f>
        <v>0</v>
      </c>
      <c r="J616" s="18" t="n">
        <f aca="false">SUBTOTAL(9,J615:J615)</f>
        <v>0</v>
      </c>
      <c r="K616" s="18" t="n">
        <f aca="false">SUBTOTAL(9,K615:K615)</f>
        <v>0</v>
      </c>
      <c r="L616" s="18" t="n">
        <f aca="false">SUBTOTAL(9,L615:L615)</f>
        <v>0</v>
      </c>
      <c r="M616" s="18" t="n">
        <f aca="false">SUBTOTAL(9,M615:M615)</f>
        <v>0</v>
      </c>
      <c r="N616" s="20" t="n">
        <f aca="false">D616+G616+H616+I616+K616-J616-C616</f>
        <v>0</v>
      </c>
      <c r="O616" s="21"/>
    </row>
    <row r="617" customFormat="false" ht="12.75" hidden="false" customHeight="false" outlineLevel="1" collapsed="false">
      <c r="A617" s="17" t="s">
        <v>316</v>
      </c>
      <c r="B617" s="17"/>
      <c r="C617" s="18" t="n">
        <v>6.6</v>
      </c>
      <c r="D617" s="18"/>
      <c r="E617" s="39"/>
      <c r="F617" s="18"/>
      <c r="G617" s="18" t="n">
        <v>6.62</v>
      </c>
      <c r="H617" s="18"/>
      <c r="I617" s="18"/>
      <c r="J617" s="18"/>
      <c r="K617" s="18"/>
      <c r="L617" s="18"/>
      <c r="M617" s="18"/>
      <c r="N617" s="20" t="n">
        <f aca="false">D617+G617+H617+I617+K617-J617-C617</f>
        <v>0.0200000000000005</v>
      </c>
      <c r="O617" s="21"/>
    </row>
    <row r="618" customFormat="false" ht="12.75" hidden="false" customHeight="false" outlineLevel="2" collapsed="false">
      <c r="A618" s="17"/>
      <c r="B618" s="17"/>
      <c r="C618" s="23" t="n">
        <f aca="false">SUBTOTAL(9,C617:C617)</f>
        <v>6.6</v>
      </c>
      <c r="D618" s="23" t="n">
        <f aca="false">SUBTOTAL(9,D617:D617)</f>
        <v>0</v>
      </c>
      <c r="E618" s="39"/>
      <c r="F618" s="18" t="n">
        <f aca="false">SUBTOTAL(9,F617:F617)</f>
        <v>0</v>
      </c>
      <c r="G618" s="18" t="n">
        <f aca="false">SUBTOTAL(9,G617:G617)</f>
        <v>6.62</v>
      </c>
      <c r="H618" s="18" t="n">
        <f aca="false">SUBTOTAL(9,H617:H617)</f>
        <v>0</v>
      </c>
      <c r="I618" s="18" t="n">
        <f aca="false">SUBTOTAL(9,I617:I617)</f>
        <v>0</v>
      </c>
      <c r="J618" s="18" t="n">
        <f aca="false">SUBTOTAL(9,J617:J617)</f>
        <v>0</v>
      </c>
      <c r="K618" s="18" t="n">
        <f aca="false">SUBTOTAL(9,K617:K617)</f>
        <v>0</v>
      </c>
      <c r="L618" s="18" t="n">
        <f aca="false">SUBTOTAL(9,L617:L617)</f>
        <v>0</v>
      </c>
      <c r="M618" s="18" t="n">
        <f aca="false">SUBTOTAL(9,M617:M617)</f>
        <v>0</v>
      </c>
      <c r="N618" s="20" t="n">
        <f aca="false">D618+G618+H618+I618+K618-J618-C618</f>
        <v>0.0200000000000005</v>
      </c>
      <c r="O618" s="21"/>
    </row>
    <row r="619" customFormat="false" ht="12.75" hidden="false" customHeight="false" outlineLevel="2" collapsed="false">
      <c r="A619" s="17" t="s">
        <v>317</v>
      </c>
      <c r="B619" s="17" t="s">
        <v>317</v>
      </c>
      <c r="C619" s="18" t="n">
        <v>0.8</v>
      </c>
      <c r="D619" s="18" t="n">
        <v>0.88</v>
      </c>
      <c r="E619" s="29" t="s">
        <v>235</v>
      </c>
      <c r="F619" s="18"/>
      <c r="G619" s="18"/>
      <c r="H619" s="18"/>
      <c r="I619" s="18"/>
      <c r="J619" s="18"/>
      <c r="K619" s="18"/>
      <c r="L619" s="18"/>
      <c r="M619" s="18"/>
      <c r="N619" s="20" t="n">
        <f aca="false">D619+G619+H619+I619+K619-J619-C619</f>
        <v>0.08</v>
      </c>
      <c r="O619" s="21"/>
    </row>
    <row r="620" customFormat="false" ht="12.75" hidden="false" customHeight="false" outlineLevel="2" collapsed="false">
      <c r="A620" s="17" t="s">
        <v>20</v>
      </c>
      <c r="B620" s="17" t="s">
        <v>20</v>
      </c>
      <c r="C620" s="18" t="n">
        <v>0.8</v>
      </c>
      <c r="D620" s="18" t="n">
        <v>0.68</v>
      </c>
      <c r="E620" s="29"/>
      <c r="F620" s="18"/>
      <c r="G620" s="18"/>
      <c r="H620" s="18"/>
      <c r="I620" s="18"/>
      <c r="J620" s="18"/>
      <c r="K620" s="18"/>
      <c r="L620" s="18"/>
      <c r="M620" s="18"/>
      <c r="N620" s="20" t="n">
        <f aca="false">D620+G620+H620+I620+K620-J620-C620</f>
        <v>-0.12</v>
      </c>
      <c r="O620" s="21"/>
    </row>
    <row r="621" customFormat="false" ht="12.75" hidden="false" customHeight="false" outlineLevel="2" collapsed="false">
      <c r="A621" s="17" t="s">
        <v>21</v>
      </c>
      <c r="B621" s="17" t="s">
        <v>21</v>
      </c>
      <c r="C621" s="18" t="n">
        <v>1.2</v>
      </c>
      <c r="D621" s="18" t="n">
        <v>1.55</v>
      </c>
      <c r="E621" s="29" t="s">
        <v>318</v>
      </c>
      <c r="F621" s="18"/>
      <c r="G621" s="18"/>
      <c r="H621" s="18"/>
      <c r="I621" s="18"/>
      <c r="J621" s="18"/>
      <c r="K621" s="18"/>
      <c r="L621" s="18"/>
      <c r="M621" s="18"/>
      <c r="N621" s="20" t="n">
        <f aca="false">D621+G621+H621+I621+K621-J621-C621</f>
        <v>0.35</v>
      </c>
      <c r="O621" s="21"/>
    </row>
    <row r="622" customFormat="false" ht="12.75" hidden="false" customHeight="false" outlineLevel="2" collapsed="false">
      <c r="A622" s="17" t="s">
        <v>22</v>
      </c>
      <c r="B622" s="17" t="s">
        <v>22</v>
      </c>
      <c r="C622" s="18" t="n">
        <v>0.5</v>
      </c>
      <c r="D622" s="18" t="n">
        <v>1.01</v>
      </c>
      <c r="E622" s="29"/>
      <c r="F622" s="18"/>
      <c r="G622" s="18"/>
      <c r="H622" s="18"/>
      <c r="I622" s="18"/>
      <c r="J622" s="18"/>
      <c r="K622" s="18"/>
      <c r="L622" s="18"/>
      <c r="M622" s="18"/>
      <c r="N622" s="20" t="n">
        <f aca="false">D622+G622+H622+I622+K622-J622-C622</f>
        <v>0.51</v>
      </c>
      <c r="O622" s="21"/>
    </row>
    <row r="623" customFormat="false" ht="12.75" hidden="false" customHeight="false" outlineLevel="1" collapsed="false">
      <c r="A623" s="17" t="s">
        <v>23</v>
      </c>
      <c r="B623" s="17" t="s">
        <v>23</v>
      </c>
      <c r="C623" s="18" t="n">
        <v>4</v>
      </c>
      <c r="D623" s="18" t="n">
        <v>2.72</v>
      </c>
      <c r="E623" s="29"/>
      <c r="F623" s="18"/>
      <c r="G623" s="18"/>
      <c r="H623" s="18"/>
      <c r="I623" s="18"/>
      <c r="J623" s="18"/>
      <c r="K623" s="18"/>
      <c r="L623" s="18"/>
      <c r="M623" s="18"/>
      <c r="N623" s="20" t="n">
        <f aca="false">D623+G623+H623+I623+K623-J623-C623</f>
        <v>-1.28</v>
      </c>
      <c r="O623" s="21"/>
    </row>
    <row r="624" customFormat="false" ht="12.75" hidden="false" customHeight="false" outlineLevel="2" collapsed="false">
      <c r="A624" s="17"/>
      <c r="B624" s="17"/>
      <c r="C624" s="23" t="n">
        <f aca="false">SUBTOTAL(9,C619:C623)</f>
        <v>7.3</v>
      </c>
      <c r="D624" s="23" t="n">
        <f aca="false">SUBTOTAL(9,D619:D623)</f>
        <v>6.84</v>
      </c>
      <c r="E624" s="29"/>
      <c r="F624" s="18" t="n">
        <f aca="false">SUBTOTAL(9,F619:F623)</f>
        <v>0</v>
      </c>
      <c r="G624" s="18" t="n">
        <f aca="false">SUBTOTAL(9,G619:G623)</f>
        <v>0</v>
      </c>
      <c r="H624" s="18" t="n">
        <f aca="false">SUBTOTAL(9,H619:H623)</f>
        <v>0</v>
      </c>
      <c r="I624" s="18" t="n">
        <f aca="false">SUBTOTAL(9,I619:I623)</f>
        <v>0</v>
      </c>
      <c r="J624" s="18" t="n">
        <f aca="false">SUBTOTAL(9,J619:J623)</f>
        <v>0</v>
      </c>
      <c r="K624" s="18" t="n">
        <f aca="false">SUBTOTAL(9,K619:K623)</f>
        <v>0</v>
      </c>
      <c r="L624" s="18" t="n">
        <f aca="false">SUBTOTAL(9,L619:L623)</f>
        <v>0</v>
      </c>
      <c r="M624" s="18" t="n">
        <f aca="false">SUBTOTAL(9,M619:M623)</f>
        <v>0</v>
      </c>
      <c r="N624" s="20" t="n">
        <f aca="false">D624+G624+H624+I624+K624-J624-C624</f>
        <v>-0.46</v>
      </c>
      <c r="O624" s="21"/>
    </row>
    <row r="625" customFormat="false" ht="12.75" hidden="false" customHeight="false" outlineLevel="1" collapsed="false">
      <c r="A625" s="40" t="s">
        <v>319</v>
      </c>
      <c r="B625" s="41" t="s">
        <v>319</v>
      </c>
      <c r="C625" s="18" t="n">
        <v>4.6</v>
      </c>
      <c r="D625" s="18"/>
      <c r="E625" s="29"/>
      <c r="F625" s="18"/>
      <c r="G625" s="18"/>
      <c r="H625" s="18"/>
      <c r="I625" s="18"/>
      <c r="J625" s="18"/>
      <c r="K625" s="18"/>
      <c r="L625" s="18"/>
      <c r="M625" s="18"/>
      <c r="N625" s="20" t="n">
        <f aca="false">D625+G625+H625+I625+K625-J625-C625</f>
        <v>-4.6</v>
      </c>
      <c r="O625" s="21"/>
    </row>
    <row r="626" customFormat="false" ht="12.75" hidden="false" customHeight="false" outlineLevel="2" collapsed="false">
      <c r="A626" s="40"/>
      <c r="B626" s="41"/>
      <c r="C626" s="18" t="n">
        <f aca="false">SUBTOTAL(9,C625:C625)</f>
        <v>4.6</v>
      </c>
      <c r="D626" s="18" t="n">
        <f aca="false">SUBTOTAL(9,D625:D625)</f>
        <v>0</v>
      </c>
      <c r="E626" s="29"/>
      <c r="F626" s="18" t="n">
        <f aca="false">SUBTOTAL(9,F625:F625)</f>
        <v>0</v>
      </c>
      <c r="G626" s="18" t="n">
        <f aca="false">SUBTOTAL(9,G625:G625)</f>
        <v>0</v>
      </c>
      <c r="H626" s="18" t="n">
        <f aca="false">SUBTOTAL(9,H625:H625)</f>
        <v>0</v>
      </c>
      <c r="I626" s="18" t="n">
        <f aca="false">SUBTOTAL(9,I625:I625)</f>
        <v>0</v>
      </c>
      <c r="J626" s="18" t="n">
        <f aca="false">SUBTOTAL(9,J625:J625)</f>
        <v>0</v>
      </c>
      <c r="K626" s="18" t="n">
        <f aca="false">SUBTOTAL(9,K625:K625)</f>
        <v>0</v>
      </c>
      <c r="L626" s="18" t="n">
        <f aca="false">SUBTOTAL(9,L625:L625)</f>
        <v>0</v>
      </c>
      <c r="M626" s="18" t="n">
        <f aca="false">SUBTOTAL(9,M625:M625)</f>
        <v>0</v>
      </c>
      <c r="N626" s="20" t="n">
        <f aca="false">D626+G626+H626+I626+K626-J626-C626</f>
        <v>-4.6</v>
      </c>
      <c r="O626" s="21"/>
    </row>
    <row r="627" customFormat="false" ht="12.75" hidden="false" customHeight="false" outlineLevel="1" collapsed="false">
      <c r="A627" s="40" t="s">
        <v>320</v>
      </c>
      <c r="B627" s="41" t="s">
        <v>320</v>
      </c>
      <c r="C627" s="18" t="n">
        <v>6.4</v>
      </c>
      <c r="D627" s="18"/>
      <c r="E627" s="29"/>
      <c r="F627" s="18"/>
      <c r="G627" s="18"/>
      <c r="H627" s="18"/>
      <c r="I627" s="18"/>
      <c r="J627" s="18"/>
      <c r="K627" s="18"/>
      <c r="L627" s="18"/>
      <c r="M627" s="18"/>
      <c r="N627" s="20" t="n">
        <f aca="false">D627+G627+H627+I627+K627-J627-C627</f>
        <v>-6.4</v>
      </c>
      <c r="O627" s="21"/>
    </row>
    <row r="628" customFormat="false" ht="12.75" hidden="false" customHeight="false" outlineLevel="2" collapsed="false">
      <c r="A628" s="40"/>
      <c r="B628" s="41"/>
      <c r="C628" s="18" t="n">
        <f aca="false">SUBTOTAL(9,C627:C627)</f>
        <v>6.4</v>
      </c>
      <c r="D628" s="18" t="n">
        <f aca="false">SUBTOTAL(9,D627:D627)</f>
        <v>0</v>
      </c>
      <c r="E628" s="29"/>
      <c r="F628" s="18" t="n">
        <f aca="false">SUBTOTAL(9,F627:F627)</f>
        <v>0</v>
      </c>
      <c r="G628" s="18" t="n">
        <f aca="false">SUBTOTAL(9,G627:G627)</f>
        <v>0</v>
      </c>
      <c r="H628" s="18" t="n">
        <f aca="false">SUBTOTAL(9,H627:H627)</f>
        <v>0</v>
      </c>
      <c r="I628" s="18" t="n">
        <f aca="false">SUBTOTAL(9,I627:I627)</f>
        <v>0</v>
      </c>
      <c r="J628" s="18" t="n">
        <f aca="false">SUBTOTAL(9,J627:J627)</f>
        <v>0</v>
      </c>
      <c r="K628" s="18" t="n">
        <f aca="false">SUBTOTAL(9,K627:K627)</f>
        <v>0</v>
      </c>
      <c r="L628" s="18" t="n">
        <f aca="false">SUBTOTAL(9,L627:L627)</f>
        <v>0</v>
      </c>
      <c r="M628" s="18" t="n">
        <f aca="false">SUBTOTAL(9,M627:M627)</f>
        <v>0</v>
      </c>
      <c r="N628" s="20" t="n">
        <f aca="false">D628+G628+H628+I628+K628-J628-C628</f>
        <v>-6.4</v>
      </c>
      <c r="O628" s="21"/>
    </row>
    <row r="629" customFormat="false" ht="12.75" hidden="false" customHeight="false" outlineLevel="1" collapsed="false">
      <c r="A629" s="40" t="s">
        <v>321</v>
      </c>
      <c r="B629" s="41" t="s">
        <v>321</v>
      </c>
      <c r="C629" s="18" t="n">
        <v>0.7</v>
      </c>
      <c r="D629" s="18"/>
      <c r="E629" s="29"/>
      <c r="F629" s="18"/>
      <c r="G629" s="18"/>
      <c r="H629" s="18"/>
      <c r="I629" s="18"/>
      <c r="J629" s="18"/>
      <c r="K629" s="18"/>
      <c r="L629" s="18"/>
      <c r="M629" s="18"/>
      <c r="N629" s="20" t="n">
        <f aca="false">D629+G629+H629+I629+K629-J629-C629</f>
        <v>-0.7</v>
      </c>
      <c r="O629" s="21"/>
    </row>
    <row r="630" customFormat="false" ht="12.75" hidden="false" customHeight="false" outlineLevel="2" collapsed="false">
      <c r="A630" s="40"/>
      <c r="B630" s="41"/>
      <c r="C630" s="18" t="n">
        <f aca="false">SUBTOTAL(9,C629:C629)</f>
        <v>0.7</v>
      </c>
      <c r="D630" s="18" t="n">
        <f aca="false">SUBTOTAL(9,D629:D629)</f>
        <v>0</v>
      </c>
      <c r="E630" s="29"/>
      <c r="F630" s="18" t="n">
        <f aca="false">SUBTOTAL(9,F629:F629)</f>
        <v>0</v>
      </c>
      <c r="G630" s="18" t="n">
        <f aca="false">SUBTOTAL(9,G629:G629)</f>
        <v>0</v>
      </c>
      <c r="H630" s="18" t="n">
        <f aca="false">SUBTOTAL(9,H629:H629)</f>
        <v>0</v>
      </c>
      <c r="I630" s="18" t="n">
        <f aca="false">SUBTOTAL(9,I629:I629)</f>
        <v>0</v>
      </c>
      <c r="J630" s="18" t="n">
        <f aca="false">SUBTOTAL(9,J629:J629)</f>
        <v>0</v>
      </c>
      <c r="K630" s="18" t="n">
        <f aca="false">SUBTOTAL(9,K629:K629)</f>
        <v>0</v>
      </c>
      <c r="L630" s="18" t="n">
        <f aca="false">SUBTOTAL(9,L629:L629)</f>
        <v>0</v>
      </c>
      <c r="M630" s="18" t="n">
        <f aca="false">SUBTOTAL(9,M629:M629)</f>
        <v>0</v>
      </c>
      <c r="N630" s="20" t="n">
        <f aca="false">D630+G630+H630+I630+K630-J630-C630</f>
        <v>-0.7</v>
      </c>
      <c r="O630" s="21"/>
    </row>
    <row r="631" customFormat="false" ht="12.75" hidden="false" customHeight="false" outlineLevel="1" collapsed="false">
      <c r="A631" s="40" t="s">
        <v>322</v>
      </c>
      <c r="B631" s="41" t="s">
        <v>322</v>
      </c>
      <c r="C631" s="18" t="n">
        <v>2.2</v>
      </c>
      <c r="D631" s="18"/>
      <c r="E631" s="39"/>
      <c r="F631" s="18"/>
      <c r="G631" s="18"/>
      <c r="H631" s="18"/>
      <c r="I631" s="18"/>
      <c r="J631" s="18"/>
      <c r="K631" s="18"/>
      <c r="L631" s="18"/>
      <c r="M631" s="18"/>
      <c r="N631" s="20" t="n">
        <f aca="false">D631+G631+H631+I631+K631-J631-C631</f>
        <v>-2.2</v>
      </c>
      <c r="O631" s="21"/>
    </row>
    <row r="632" customFormat="false" ht="12.75" hidden="false" customHeight="false" outlineLevel="2" collapsed="false">
      <c r="A632" s="40"/>
      <c r="B632" s="41"/>
      <c r="C632" s="18" t="n">
        <f aca="false">SUBTOTAL(9,C631:C631)</f>
        <v>2.2</v>
      </c>
      <c r="D632" s="18" t="n">
        <f aca="false">SUBTOTAL(9,D631:D631)</f>
        <v>0</v>
      </c>
      <c r="E632" s="39"/>
      <c r="F632" s="18" t="n">
        <f aca="false">SUBTOTAL(9,F631:F631)</f>
        <v>0</v>
      </c>
      <c r="G632" s="18" t="n">
        <f aca="false">SUBTOTAL(9,G631:G631)</f>
        <v>0</v>
      </c>
      <c r="H632" s="18" t="n">
        <f aca="false">SUBTOTAL(9,H631:H631)</f>
        <v>0</v>
      </c>
      <c r="I632" s="18" t="n">
        <f aca="false">SUBTOTAL(9,I631:I631)</f>
        <v>0</v>
      </c>
      <c r="J632" s="18" t="n">
        <f aca="false">SUBTOTAL(9,J631:J631)</f>
        <v>0</v>
      </c>
      <c r="K632" s="18" t="n">
        <f aca="false">SUBTOTAL(9,K631:K631)</f>
        <v>0</v>
      </c>
      <c r="L632" s="18" t="n">
        <f aca="false">SUBTOTAL(9,L631:L631)</f>
        <v>0</v>
      </c>
      <c r="M632" s="18" t="n">
        <f aca="false">SUBTOTAL(9,M631:M631)</f>
        <v>0</v>
      </c>
      <c r="N632" s="20" t="n">
        <f aca="false">D632+G632+H632+I632+K632-J632-C632</f>
        <v>-2.2</v>
      </c>
      <c r="O632" s="21"/>
    </row>
    <row r="633" customFormat="false" ht="12.75" hidden="false" customHeight="false" outlineLevel="1" collapsed="false">
      <c r="A633" s="28" t="s">
        <v>323</v>
      </c>
      <c r="B633" s="17"/>
      <c r="C633" s="18" t="n">
        <v>1.3</v>
      </c>
      <c r="D633" s="18" t="n">
        <v>3.66</v>
      </c>
      <c r="E633" s="39"/>
      <c r="F633" s="18"/>
      <c r="G633" s="18"/>
      <c r="H633" s="18"/>
      <c r="I633" s="18"/>
      <c r="J633" s="18"/>
      <c r="K633" s="18"/>
      <c r="L633" s="18"/>
      <c r="M633" s="18"/>
      <c r="N633" s="20" t="n">
        <f aca="false">D633+G633+H633+I633+K633-J633-C633</f>
        <v>2.36</v>
      </c>
      <c r="O633" s="21"/>
    </row>
    <row r="634" customFormat="false" ht="12.75" hidden="false" customHeight="false" outlineLevel="2" collapsed="false">
      <c r="A634" s="28"/>
      <c r="B634" s="17"/>
      <c r="C634" s="23" t="n">
        <f aca="false">SUBTOTAL(9,C633:C633)</f>
        <v>1.3</v>
      </c>
      <c r="D634" s="23" t="n">
        <f aca="false">SUBTOTAL(9,D633:D633)</f>
        <v>3.66</v>
      </c>
      <c r="E634" s="39"/>
      <c r="F634" s="18" t="n">
        <f aca="false">SUBTOTAL(9,F633:F633)</f>
        <v>0</v>
      </c>
      <c r="G634" s="18" t="n">
        <f aca="false">SUBTOTAL(9,G633:G633)</f>
        <v>0</v>
      </c>
      <c r="H634" s="18" t="n">
        <f aca="false">SUBTOTAL(9,H633:H633)</f>
        <v>0</v>
      </c>
      <c r="I634" s="18" t="n">
        <f aca="false">SUBTOTAL(9,I633:I633)</f>
        <v>0</v>
      </c>
      <c r="J634" s="18" t="n">
        <f aca="false">SUBTOTAL(9,J633:J633)</f>
        <v>0</v>
      </c>
      <c r="K634" s="18" t="n">
        <f aca="false">SUBTOTAL(9,K633:K633)</f>
        <v>0</v>
      </c>
      <c r="L634" s="18" t="n">
        <f aca="false">SUBTOTAL(9,L633:L633)</f>
        <v>0</v>
      </c>
      <c r="M634" s="18" t="n">
        <f aca="false">SUBTOTAL(9,M633:M633)</f>
        <v>0</v>
      </c>
      <c r="N634" s="20" t="n">
        <f aca="false">D634+G634+H634+I634+K634-J634-C634</f>
        <v>2.36</v>
      </c>
      <c r="O634" s="21"/>
    </row>
    <row r="635" customFormat="false" ht="12.75" hidden="false" customHeight="false" outlineLevel="2" collapsed="false">
      <c r="A635" s="28" t="s">
        <v>324</v>
      </c>
      <c r="B635" s="17" t="s">
        <v>324</v>
      </c>
      <c r="C635" s="18" t="n">
        <v>2.1</v>
      </c>
      <c r="D635" s="18" t="n">
        <v>1.99</v>
      </c>
      <c r="E635" s="29"/>
      <c r="F635" s="18"/>
      <c r="G635" s="18"/>
      <c r="H635" s="18"/>
      <c r="I635" s="18"/>
      <c r="J635" s="18"/>
      <c r="K635" s="18"/>
      <c r="L635" s="18"/>
      <c r="M635" s="18"/>
      <c r="N635" s="20" t="n">
        <f aca="false">D635+G635+H635+I635+K635-J635-C635</f>
        <v>-0.11</v>
      </c>
      <c r="O635" s="21"/>
    </row>
    <row r="636" customFormat="false" ht="12.75" hidden="false" customHeight="false" outlineLevel="2" collapsed="false">
      <c r="A636" s="28" t="s">
        <v>20</v>
      </c>
      <c r="B636" s="17" t="s">
        <v>20</v>
      </c>
      <c r="C636" s="18" t="n">
        <v>0.7</v>
      </c>
      <c r="D636" s="18" t="n">
        <v>0.66</v>
      </c>
      <c r="E636" s="29"/>
      <c r="F636" s="18"/>
      <c r="G636" s="18"/>
      <c r="H636" s="18"/>
      <c r="I636" s="18"/>
      <c r="J636" s="18"/>
      <c r="K636" s="18"/>
      <c r="L636" s="18"/>
      <c r="M636" s="18"/>
      <c r="N636" s="20" t="n">
        <f aca="false">D636+G636+H636+I636+K636-J636-C636</f>
        <v>-0.0399999999999999</v>
      </c>
      <c r="O636" s="21"/>
    </row>
    <row r="637" customFormat="false" ht="12.75" hidden="false" customHeight="false" outlineLevel="1" collapsed="false">
      <c r="A637" s="28" t="s">
        <v>21</v>
      </c>
      <c r="B637" s="17" t="s">
        <v>21</v>
      </c>
      <c r="C637" s="18" t="n">
        <v>5.5</v>
      </c>
      <c r="D637" s="18" t="n">
        <v>5.89</v>
      </c>
      <c r="E637" s="29"/>
      <c r="F637" s="18"/>
      <c r="G637" s="18"/>
      <c r="H637" s="18"/>
      <c r="I637" s="18"/>
      <c r="J637" s="18"/>
      <c r="K637" s="18"/>
      <c r="L637" s="18"/>
      <c r="M637" s="18"/>
      <c r="N637" s="20" t="n">
        <f aca="false">D637+G637+H637+I637+K637-J637-C637</f>
        <v>0.39</v>
      </c>
      <c r="O637" s="21"/>
    </row>
    <row r="638" customFormat="false" ht="12.75" hidden="false" customHeight="false" outlineLevel="2" collapsed="false">
      <c r="A638" s="28"/>
      <c r="B638" s="17"/>
      <c r="C638" s="23" t="n">
        <f aca="false">SUBTOTAL(9,C635:C637)</f>
        <v>8.3</v>
      </c>
      <c r="D638" s="23" t="n">
        <f aca="false">SUBTOTAL(9,D635:D637)</f>
        <v>8.54</v>
      </c>
      <c r="E638" s="29"/>
      <c r="F638" s="18" t="n">
        <f aca="false">SUBTOTAL(9,F635:F637)</f>
        <v>0</v>
      </c>
      <c r="G638" s="18" t="n">
        <f aca="false">SUBTOTAL(9,G635:G637)</f>
        <v>0</v>
      </c>
      <c r="H638" s="18" t="n">
        <f aca="false">SUBTOTAL(9,H635:H637)</f>
        <v>0</v>
      </c>
      <c r="I638" s="18" t="n">
        <f aca="false">SUBTOTAL(9,I635:I637)</f>
        <v>0</v>
      </c>
      <c r="J638" s="18" t="n">
        <f aca="false">SUBTOTAL(9,J635:J637)</f>
        <v>0</v>
      </c>
      <c r="K638" s="18" t="n">
        <f aca="false">SUBTOTAL(9,K635:K637)</f>
        <v>0</v>
      </c>
      <c r="L638" s="18" t="n">
        <f aca="false">SUBTOTAL(9,L635:L637)</f>
        <v>0</v>
      </c>
      <c r="M638" s="18" t="n">
        <f aca="false">SUBTOTAL(9,M635:M637)</f>
        <v>0</v>
      </c>
      <c r="N638" s="20" t="n">
        <f aca="false">D638+G638+H638+I638+K638-J638-C638</f>
        <v>0.239999999999998</v>
      </c>
      <c r="O638" s="21"/>
    </row>
    <row r="639" customFormat="false" ht="12.75" hidden="false" customHeight="false" outlineLevel="1" collapsed="false">
      <c r="A639" s="28" t="s">
        <v>325</v>
      </c>
      <c r="B639" s="17" t="s">
        <v>325</v>
      </c>
      <c r="C639" s="18" t="n">
        <v>1</v>
      </c>
      <c r="D639" s="18" t="n">
        <v>1.01</v>
      </c>
      <c r="E639" s="29"/>
      <c r="F639" s="18"/>
      <c r="G639" s="18"/>
      <c r="H639" s="18"/>
      <c r="I639" s="18"/>
      <c r="J639" s="18"/>
      <c r="K639" s="18"/>
      <c r="L639" s="18"/>
      <c r="M639" s="18"/>
      <c r="N639" s="20" t="n">
        <f aca="false">D639+G639+H639+I639+K639-J639-C639</f>
        <v>0.01</v>
      </c>
      <c r="O639" s="21"/>
    </row>
    <row r="640" customFormat="false" ht="12.75" hidden="false" customHeight="false" outlineLevel="2" collapsed="false">
      <c r="A640" s="28"/>
      <c r="B640" s="17"/>
      <c r="C640" s="23" t="n">
        <f aca="false">SUBTOTAL(9,C639:C639)</f>
        <v>1</v>
      </c>
      <c r="D640" s="23" t="n">
        <f aca="false">SUBTOTAL(9,D639:D639)</f>
        <v>1.01</v>
      </c>
      <c r="E640" s="29"/>
      <c r="F640" s="18" t="n">
        <f aca="false">SUBTOTAL(9,F639:F639)</f>
        <v>0</v>
      </c>
      <c r="G640" s="18" t="n">
        <f aca="false">SUBTOTAL(9,G639:G639)</f>
        <v>0</v>
      </c>
      <c r="H640" s="18" t="n">
        <f aca="false">SUBTOTAL(9,H639:H639)</f>
        <v>0</v>
      </c>
      <c r="I640" s="18" t="n">
        <f aca="false">SUBTOTAL(9,I639:I639)</f>
        <v>0</v>
      </c>
      <c r="J640" s="18" t="n">
        <f aca="false">SUBTOTAL(9,J639:J639)</f>
        <v>0</v>
      </c>
      <c r="K640" s="18" t="n">
        <f aca="false">SUBTOTAL(9,K639:K639)</f>
        <v>0</v>
      </c>
      <c r="L640" s="18" t="n">
        <f aca="false">SUBTOTAL(9,L639:L639)</f>
        <v>0</v>
      </c>
      <c r="M640" s="18" t="n">
        <f aca="false">SUBTOTAL(9,M639:M639)</f>
        <v>0</v>
      </c>
      <c r="N640" s="20" t="n">
        <f aca="false">D640+G640+H640+I640+K640-J640-C640</f>
        <v>0.01</v>
      </c>
      <c r="O640" s="21"/>
    </row>
    <row r="641" customFormat="false" ht="12.75" hidden="false" customHeight="false" outlineLevel="2" collapsed="false">
      <c r="A641" s="28" t="s">
        <v>326</v>
      </c>
      <c r="B641" s="28" t="s">
        <v>327</v>
      </c>
      <c r="C641" s="18" t="n">
        <v>1.4</v>
      </c>
      <c r="D641" s="18" t="n">
        <v>1.43</v>
      </c>
      <c r="E641" s="29"/>
      <c r="F641" s="18"/>
      <c r="G641" s="18"/>
      <c r="H641" s="18"/>
      <c r="I641" s="18"/>
      <c r="J641" s="18"/>
      <c r="K641" s="18"/>
      <c r="L641" s="18"/>
      <c r="M641" s="18"/>
      <c r="N641" s="20" t="n">
        <f aca="false">D641+G641+H641+I641+K641-J641-C641</f>
        <v>0.03</v>
      </c>
      <c r="O641" s="21"/>
    </row>
    <row r="642" customFormat="false" ht="12.75" hidden="false" customHeight="false" outlineLevel="1" collapsed="false">
      <c r="A642" s="22" t="s">
        <v>49</v>
      </c>
      <c r="B642" s="22" t="s">
        <v>49</v>
      </c>
      <c r="C642" s="18" t="n">
        <v>4.1</v>
      </c>
      <c r="D642" s="18" t="n">
        <v>4.07</v>
      </c>
      <c r="E642" s="29"/>
      <c r="F642" s="18"/>
      <c r="G642" s="18"/>
      <c r="H642" s="18"/>
      <c r="I642" s="18"/>
      <c r="J642" s="18"/>
      <c r="K642" s="18"/>
      <c r="L642" s="18"/>
      <c r="M642" s="18"/>
      <c r="N642" s="20" t="n">
        <f aca="false">D642+G642+H642+I642+K642-J642-C642</f>
        <v>-0.0299999999999994</v>
      </c>
      <c r="O642" s="21"/>
    </row>
    <row r="643" customFormat="false" ht="12.75" hidden="false" customHeight="false" outlineLevel="2" collapsed="false">
      <c r="A643" s="22"/>
      <c r="B643" s="22"/>
      <c r="C643" s="23" t="n">
        <f aca="false">SUBTOTAL(9,C641:C642)</f>
        <v>5.5</v>
      </c>
      <c r="D643" s="23" t="n">
        <f aca="false">SUBTOTAL(9,D641:D642)</f>
        <v>5.5</v>
      </c>
      <c r="E643" s="29"/>
      <c r="F643" s="18" t="n">
        <f aca="false">SUBTOTAL(9,F641:F642)</f>
        <v>0</v>
      </c>
      <c r="G643" s="18" t="n">
        <f aca="false">SUBTOTAL(9,G641:G642)</f>
        <v>0</v>
      </c>
      <c r="H643" s="18" t="n">
        <f aca="false">SUBTOTAL(9,H641:H642)</f>
        <v>0</v>
      </c>
      <c r="I643" s="18" t="n">
        <f aca="false">SUBTOTAL(9,I641:I642)</f>
        <v>0</v>
      </c>
      <c r="J643" s="18" t="n">
        <f aca="false">SUBTOTAL(9,J641:J642)</f>
        <v>0</v>
      </c>
      <c r="K643" s="18" t="n">
        <f aca="false">SUBTOTAL(9,K641:K642)</f>
        <v>0</v>
      </c>
      <c r="L643" s="18" t="n">
        <f aca="false">SUBTOTAL(9,L641:L642)</f>
        <v>0</v>
      </c>
      <c r="M643" s="18" t="n">
        <f aca="false">SUBTOTAL(9,M641:M642)</f>
        <v>0</v>
      </c>
      <c r="N643" s="20" t="n">
        <f aca="false">D643+G643+H643+I643+K643-J643-C643</f>
        <v>0</v>
      </c>
      <c r="O643" s="21"/>
    </row>
    <row r="644" customFormat="false" ht="12.75" hidden="false" customHeight="false" outlineLevel="1" collapsed="false">
      <c r="A644" s="28" t="n">
        <v>155</v>
      </c>
      <c r="B644" s="17" t="n">
        <v>155</v>
      </c>
      <c r="C644" s="18" t="n">
        <v>1.2</v>
      </c>
      <c r="D644" s="18" t="n">
        <v>1.2</v>
      </c>
      <c r="E644" s="29"/>
      <c r="F644" s="18"/>
      <c r="G644" s="18"/>
      <c r="H644" s="18"/>
      <c r="I644" s="18"/>
      <c r="J644" s="18"/>
      <c r="K644" s="18"/>
      <c r="L644" s="18"/>
      <c r="M644" s="18"/>
      <c r="N644" s="20" t="n">
        <f aca="false">D644+G644+H644+I644+K644-J644-C644</f>
        <v>0</v>
      </c>
      <c r="O644" s="21"/>
    </row>
    <row r="645" customFormat="false" ht="12.75" hidden="false" customHeight="false" outlineLevel="2" collapsed="false">
      <c r="A645" s="28"/>
      <c r="B645" s="17"/>
      <c r="C645" s="23" t="n">
        <f aca="false">SUBTOTAL(9,C644:C644)</f>
        <v>1.2</v>
      </c>
      <c r="D645" s="23" t="n">
        <f aca="false">SUBTOTAL(9,D644:D644)</f>
        <v>1.2</v>
      </c>
      <c r="E645" s="29"/>
      <c r="F645" s="18" t="n">
        <f aca="false">SUBTOTAL(9,F644:F644)</f>
        <v>0</v>
      </c>
      <c r="G645" s="18" t="n">
        <f aca="false">SUBTOTAL(9,G644:G644)</f>
        <v>0</v>
      </c>
      <c r="H645" s="18" t="n">
        <f aca="false">SUBTOTAL(9,H644:H644)</f>
        <v>0</v>
      </c>
      <c r="I645" s="18" t="n">
        <f aca="false">SUBTOTAL(9,I644:I644)</f>
        <v>0</v>
      </c>
      <c r="J645" s="18" t="n">
        <f aca="false">SUBTOTAL(9,J644:J644)</f>
        <v>0</v>
      </c>
      <c r="K645" s="18" t="n">
        <f aca="false">SUBTOTAL(9,K644:K644)</f>
        <v>0</v>
      </c>
      <c r="L645" s="18" t="n">
        <f aca="false">SUBTOTAL(9,L644:L644)</f>
        <v>0</v>
      </c>
      <c r="M645" s="18" t="n">
        <f aca="false">SUBTOTAL(9,M644:M644)</f>
        <v>0</v>
      </c>
      <c r="N645" s="20" t="n">
        <f aca="false">D645+G645+H645+I645+K645-J645-C645</f>
        <v>0</v>
      </c>
      <c r="O645" s="21"/>
    </row>
    <row r="646" customFormat="false" ht="12.75" hidden="false" customHeight="false" outlineLevel="1" collapsed="false">
      <c r="A646" s="28" t="n">
        <v>160</v>
      </c>
      <c r="B646" s="17" t="n">
        <v>160</v>
      </c>
      <c r="C646" s="18" t="n">
        <v>1.4</v>
      </c>
      <c r="D646" s="18" t="n">
        <v>1.53</v>
      </c>
      <c r="E646" s="29"/>
      <c r="F646" s="18"/>
      <c r="G646" s="18"/>
      <c r="H646" s="18"/>
      <c r="I646" s="18"/>
      <c r="J646" s="18"/>
      <c r="K646" s="18"/>
      <c r="L646" s="18"/>
      <c r="M646" s="18"/>
      <c r="N646" s="20" t="n">
        <f aca="false">D646+G646+H646+I646+K646-J646-C646</f>
        <v>0.13</v>
      </c>
      <c r="O646" s="21"/>
    </row>
    <row r="647" customFormat="false" ht="12.75" hidden="false" customHeight="false" outlineLevel="2" collapsed="false">
      <c r="A647" s="28"/>
      <c r="B647" s="17"/>
      <c r="C647" s="23" t="n">
        <f aca="false">SUBTOTAL(9,C646:C646)</f>
        <v>1.4</v>
      </c>
      <c r="D647" s="23" t="n">
        <f aca="false">SUBTOTAL(9,D646:D646)</f>
        <v>1.53</v>
      </c>
      <c r="E647" s="29"/>
      <c r="F647" s="18" t="n">
        <f aca="false">SUBTOTAL(9,F646:F646)</f>
        <v>0</v>
      </c>
      <c r="G647" s="18" t="n">
        <f aca="false">SUBTOTAL(9,G646:G646)</f>
        <v>0</v>
      </c>
      <c r="H647" s="18" t="n">
        <f aca="false">SUBTOTAL(9,H646:H646)</f>
        <v>0</v>
      </c>
      <c r="I647" s="18" t="n">
        <f aca="false">SUBTOTAL(9,I646:I646)</f>
        <v>0</v>
      </c>
      <c r="J647" s="18" t="n">
        <f aca="false">SUBTOTAL(9,J646:J646)</f>
        <v>0</v>
      </c>
      <c r="K647" s="18" t="n">
        <f aca="false">SUBTOTAL(9,K646:K646)</f>
        <v>0</v>
      </c>
      <c r="L647" s="18" t="n">
        <f aca="false">SUBTOTAL(9,L646:L646)</f>
        <v>0</v>
      </c>
      <c r="M647" s="18" t="n">
        <f aca="false">SUBTOTAL(9,M646:M646)</f>
        <v>0</v>
      </c>
      <c r="N647" s="20" t="n">
        <f aca="false">D647+G647+H647+I647+K647-J647-C647</f>
        <v>0.13</v>
      </c>
      <c r="O647" s="21"/>
    </row>
    <row r="648" customFormat="false" ht="12.75" hidden="false" customHeight="false" outlineLevel="2" collapsed="false">
      <c r="A648" s="28" t="s">
        <v>328</v>
      </c>
      <c r="B648" s="17" t="s">
        <v>329</v>
      </c>
      <c r="C648" s="18" t="n">
        <v>4.5</v>
      </c>
      <c r="D648" s="18" t="n">
        <v>1.68</v>
      </c>
      <c r="E648" s="29" t="s">
        <v>242</v>
      </c>
      <c r="F648" s="18"/>
      <c r="G648" s="18"/>
      <c r="H648" s="18"/>
      <c r="I648" s="18"/>
      <c r="J648" s="18"/>
      <c r="K648" s="18"/>
      <c r="L648" s="18"/>
      <c r="M648" s="18"/>
      <c r="N648" s="20" t="n">
        <f aca="false">D648+G648+H648+I648+K648-J648-C648</f>
        <v>-2.82</v>
      </c>
      <c r="O648" s="21"/>
    </row>
    <row r="649" customFormat="false" ht="12.75" hidden="false" customHeight="false" outlineLevel="1" collapsed="false">
      <c r="A649" s="28"/>
      <c r="B649" s="17" t="s">
        <v>328</v>
      </c>
      <c r="C649" s="18"/>
      <c r="D649" s="18" t="n">
        <v>2.84</v>
      </c>
      <c r="E649" s="29" t="s">
        <v>242</v>
      </c>
      <c r="F649" s="18"/>
      <c r="G649" s="18"/>
      <c r="H649" s="18"/>
      <c r="I649" s="18"/>
      <c r="J649" s="18"/>
      <c r="K649" s="18"/>
      <c r="L649" s="18"/>
      <c r="M649" s="18"/>
      <c r="N649" s="20" t="n">
        <f aca="false">D649+G649+H649+I649+K649-J649-C649</f>
        <v>2.84</v>
      </c>
      <c r="O649" s="21"/>
    </row>
    <row r="650" customFormat="false" ht="12.75" hidden="false" customHeight="false" outlineLevel="2" collapsed="false">
      <c r="A650" s="28"/>
      <c r="B650" s="17"/>
      <c r="C650" s="23" t="n">
        <f aca="false">SUBTOTAL(9,C648:C649)</f>
        <v>4.5</v>
      </c>
      <c r="D650" s="23" t="n">
        <f aca="false">SUBTOTAL(9,D648:D649)</f>
        <v>4.52</v>
      </c>
      <c r="E650" s="29"/>
      <c r="F650" s="18" t="n">
        <f aca="false">SUBTOTAL(9,F648:F649)</f>
        <v>0</v>
      </c>
      <c r="G650" s="18" t="n">
        <f aca="false">SUBTOTAL(9,G648:G649)</f>
        <v>0</v>
      </c>
      <c r="H650" s="18" t="n">
        <f aca="false">SUBTOTAL(9,H648:H649)</f>
        <v>0</v>
      </c>
      <c r="I650" s="18" t="n">
        <f aca="false">SUBTOTAL(9,I648:I649)</f>
        <v>0</v>
      </c>
      <c r="J650" s="18" t="n">
        <f aca="false">SUBTOTAL(9,J648:J649)</f>
        <v>0</v>
      </c>
      <c r="K650" s="18" t="n">
        <f aca="false">SUBTOTAL(9,K648:K649)</f>
        <v>0</v>
      </c>
      <c r="L650" s="18" t="n">
        <f aca="false">SUBTOTAL(9,L648:L649)</f>
        <v>0</v>
      </c>
      <c r="M650" s="18" t="n">
        <f aca="false">SUBTOTAL(9,M648:M649)</f>
        <v>0</v>
      </c>
      <c r="N650" s="20" t="n">
        <f aca="false">D650+G650+H650+I650+K650-J650-C650</f>
        <v>0.0199999999999996</v>
      </c>
      <c r="O650" s="21"/>
    </row>
    <row r="651" customFormat="false" ht="12.75" hidden="false" customHeight="false" outlineLevel="1" collapsed="false">
      <c r="A651" s="28" t="n">
        <v>162</v>
      </c>
      <c r="B651" s="17" t="n">
        <v>162</v>
      </c>
      <c r="C651" s="18" t="n">
        <v>1</v>
      </c>
      <c r="D651" s="18" t="n">
        <v>1.16</v>
      </c>
      <c r="E651" s="29"/>
      <c r="F651" s="18"/>
      <c r="G651" s="18"/>
      <c r="H651" s="18"/>
      <c r="I651" s="18"/>
      <c r="J651" s="18"/>
      <c r="K651" s="18"/>
      <c r="L651" s="18"/>
      <c r="M651" s="18"/>
      <c r="N651" s="20" t="n">
        <f aca="false">D651+G651+H651+I651+K651-J651-C651</f>
        <v>0.16</v>
      </c>
      <c r="O651" s="21"/>
    </row>
    <row r="652" customFormat="false" ht="12.75" hidden="false" customHeight="false" outlineLevel="2" collapsed="false">
      <c r="A652" s="28"/>
      <c r="B652" s="17"/>
      <c r="C652" s="23" t="n">
        <f aca="false">SUBTOTAL(9,C651:C651)</f>
        <v>1</v>
      </c>
      <c r="D652" s="23" t="n">
        <f aca="false">SUBTOTAL(9,D651:D651)</f>
        <v>1.16</v>
      </c>
      <c r="E652" s="29"/>
      <c r="F652" s="18" t="n">
        <f aca="false">SUBTOTAL(9,F651:F651)</f>
        <v>0</v>
      </c>
      <c r="G652" s="18" t="n">
        <f aca="false">SUBTOTAL(9,G651:G651)</f>
        <v>0</v>
      </c>
      <c r="H652" s="18" t="n">
        <f aca="false">SUBTOTAL(9,H651:H651)</f>
        <v>0</v>
      </c>
      <c r="I652" s="18" t="n">
        <f aca="false">SUBTOTAL(9,I651:I651)</f>
        <v>0</v>
      </c>
      <c r="J652" s="18" t="n">
        <f aca="false">SUBTOTAL(9,J651:J651)</f>
        <v>0</v>
      </c>
      <c r="K652" s="18" t="n">
        <f aca="false">SUBTOTAL(9,K651:K651)</f>
        <v>0</v>
      </c>
      <c r="L652" s="18" t="n">
        <f aca="false">SUBTOTAL(9,L651:L651)</f>
        <v>0</v>
      </c>
      <c r="M652" s="18" t="n">
        <f aca="false">SUBTOTAL(9,M651:M651)</f>
        <v>0</v>
      </c>
      <c r="N652" s="20" t="n">
        <f aca="false">D652+G652+H652+I652+K652-J652-C652</f>
        <v>0.16</v>
      </c>
      <c r="O652" s="21"/>
    </row>
    <row r="653" customFormat="false" ht="12.75" hidden="false" customHeight="false" outlineLevel="2" collapsed="false">
      <c r="A653" s="28" t="s">
        <v>330</v>
      </c>
      <c r="B653" s="17" t="s">
        <v>330</v>
      </c>
      <c r="C653" s="18" t="n">
        <v>1.2</v>
      </c>
      <c r="D653" s="18" t="n">
        <v>1.23</v>
      </c>
      <c r="E653" s="29"/>
      <c r="F653" s="18"/>
      <c r="G653" s="18"/>
      <c r="H653" s="18"/>
      <c r="I653" s="18"/>
      <c r="J653" s="18"/>
      <c r="K653" s="18"/>
      <c r="L653" s="18"/>
      <c r="M653" s="18"/>
      <c r="N653" s="20" t="n">
        <f aca="false">D653+G653+H653+I653+K653-J653-C653</f>
        <v>0.03</v>
      </c>
      <c r="O653" s="21"/>
    </row>
    <row r="654" customFormat="false" ht="12.75" hidden="false" customHeight="false" outlineLevel="2" collapsed="false">
      <c r="A654" s="28" t="s">
        <v>20</v>
      </c>
      <c r="B654" s="17" t="s">
        <v>20</v>
      </c>
      <c r="C654" s="18" t="n">
        <v>1.4</v>
      </c>
      <c r="D654" s="18" t="n">
        <v>1.42</v>
      </c>
      <c r="E654" s="29"/>
      <c r="F654" s="18"/>
      <c r="G654" s="18"/>
      <c r="H654" s="18"/>
      <c r="I654" s="18"/>
      <c r="J654" s="18"/>
      <c r="K654" s="18"/>
      <c r="L654" s="18"/>
      <c r="M654" s="18"/>
      <c r="N654" s="20" t="n">
        <f aca="false">D654+G654+H654+I654+K654-J654-C654</f>
        <v>0.02</v>
      </c>
      <c r="O654" s="21"/>
    </row>
    <row r="655" customFormat="false" ht="12.75" hidden="false" customHeight="false" outlineLevel="2" collapsed="false">
      <c r="A655" s="28"/>
      <c r="B655" s="17" t="s">
        <v>21</v>
      </c>
      <c r="C655" s="18"/>
      <c r="D655" s="18" t="n">
        <v>0.76</v>
      </c>
      <c r="E655" s="29" t="s">
        <v>257</v>
      </c>
      <c r="F655" s="18"/>
      <c r="G655" s="18"/>
      <c r="H655" s="18"/>
      <c r="I655" s="18"/>
      <c r="J655" s="18" t="n">
        <v>0.76</v>
      </c>
      <c r="K655" s="18"/>
      <c r="L655" s="18"/>
      <c r="M655" s="18"/>
      <c r="N655" s="20" t="n">
        <f aca="false">D655+G655+H655+I655+K655-J655-C655</f>
        <v>0</v>
      </c>
      <c r="O655" s="21"/>
    </row>
    <row r="656" customFormat="false" ht="12.75" hidden="false" customHeight="false" outlineLevel="2" collapsed="false">
      <c r="A656" s="28"/>
      <c r="B656" s="17" t="s">
        <v>22</v>
      </c>
      <c r="C656" s="18"/>
      <c r="D656" s="18" t="n">
        <v>0.72</v>
      </c>
      <c r="E656" s="29" t="s">
        <v>331</v>
      </c>
      <c r="F656" s="18"/>
      <c r="G656" s="18"/>
      <c r="H656" s="18"/>
      <c r="I656" s="18"/>
      <c r="J656" s="18"/>
      <c r="K656" s="18"/>
      <c r="L656" s="18"/>
      <c r="M656" s="18"/>
      <c r="N656" s="20" t="n">
        <f aca="false">D656+G656+H656+I656+K656-J656-C656</f>
        <v>0.72</v>
      </c>
      <c r="O656" s="21"/>
    </row>
    <row r="657" customFormat="false" ht="12.75" hidden="false" customHeight="false" outlineLevel="2" collapsed="false">
      <c r="A657" s="28"/>
      <c r="B657" s="17" t="s">
        <v>23</v>
      </c>
      <c r="C657" s="18"/>
      <c r="D657" s="18" t="n">
        <v>1.03</v>
      </c>
      <c r="E657" s="29" t="s">
        <v>332</v>
      </c>
      <c r="F657" s="18"/>
      <c r="G657" s="18"/>
      <c r="H657" s="18"/>
      <c r="I657" s="18"/>
      <c r="J657" s="18"/>
      <c r="K657" s="18" t="n">
        <v>0.25</v>
      </c>
      <c r="L657" s="18"/>
      <c r="M657" s="18"/>
      <c r="N657" s="20" t="n">
        <f aca="false">D657+G657+H657+I657+K657-J657-C657</f>
        <v>1.28</v>
      </c>
      <c r="O657" s="21"/>
    </row>
    <row r="658" customFormat="false" ht="12.75" hidden="false" customHeight="false" outlineLevel="2" collapsed="false">
      <c r="A658" s="28"/>
      <c r="B658" s="17" t="s">
        <v>24</v>
      </c>
      <c r="C658" s="18"/>
      <c r="D658" s="18" t="n">
        <v>1.09</v>
      </c>
      <c r="E658" s="29" t="s">
        <v>333</v>
      </c>
      <c r="F658" s="18"/>
      <c r="G658" s="18"/>
      <c r="H658" s="18"/>
      <c r="I658" s="18"/>
      <c r="J658" s="18"/>
      <c r="K658" s="18"/>
      <c r="L658" s="18"/>
      <c r="M658" s="18"/>
      <c r="N658" s="20" t="n">
        <f aca="false">D658+G658+H658+I658+K658-J658-C658</f>
        <v>1.09</v>
      </c>
      <c r="O658" s="21"/>
    </row>
    <row r="659" customFormat="false" ht="12.75" hidden="false" customHeight="false" outlineLevel="1" collapsed="false">
      <c r="A659" s="28"/>
      <c r="B659" s="17" t="s">
        <v>29</v>
      </c>
      <c r="C659" s="18"/>
      <c r="D659" s="18" t="n">
        <v>3.96</v>
      </c>
      <c r="E659" s="29" t="s">
        <v>334</v>
      </c>
      <c r="F659" s="18"/>
      <c r="G659" s="18" t="n">
        <v>0.89</v>
      </c>
      <c r="H659" s="18"/>
      <c r="I659" s="18"/>
      <c r="J659" s="18"/>
      <c r="K659" s="18"/>
      <c r="L659" s="18"/>
      <c r="M659" s="18"/>
      <c r="N659" s="20" t="n">
        <f aca="false">D659+G659+H659+I659+K659-J659-C659</f>
        <v>4.85</v>
      </c>
      <c r="O659" s="21"/>
    </row>
    <row r="660" customFormat="false" ht="12.75" hidden="false" customHeight="false" outlineLevel="2" collapsed="false">
      <c r="A660" s="28"/>
      <c r="B660" s="17"/>
      <c r="C660" s="23" t="n">
        <f aca="false">SUBTOTAL(9,C653:C659)</f>
        <v>2.6</v>
      </c>
      <c r="D660" s="23" t="n">
        <f aca="false">SUBTOTAL(9,D653:D659)</f>
        <v>10.21</v>
      </c>
      <c r="E660" s="29"/>
      <c r="F660" s="18" t="n">
        <f aca="false">SUBTOTAL(9,F653:F659)</f>
        <v>0</v>
      </c>
      <c r="G660" s="18" t="n">
        <f aca="false">SUBTOTAL(9,G653:G659)</f>
        <v>0.89</v>
      </c>
      <c r="H660" s="18" t="n">
        <f aca="false">SUBTOTAL(9,H653:H659)</f>
        <v>0</v>
      </c>
      <c r="I660" s="18" t="n">
        <f aca="false">SUBTOTAL(9,I653:I659)</f>
        <v>0</v>
      </c>
      <c r="J660" s="18" t="n">
        <f aca="false">SUBTOTAL(9,J653:J659)</f>
        <v>0.76</v>
      </c>
      <c r="K660" s="18" t="n">
        <f aca="false">SUBTOTAL(9,K653:K659)</f>
        <v>0.25</v>
      </c>
      <c r="L660" s="18" t="n">
        <f aca="false">SUBTOTAL(9,L653:L659)</f>
        <v>0</v>
      </c>
      <c r="M660" s="18" t="n">
        <f aca="false">SUBTOTAL(9,M653:M659)</f>
        <v>0</v>
      </c>
      <c r="N660" s="20" t="n">
        <f aca="false">D660+G660+H660+I660+K660-J660-C660</f>
        <v>7.99</v>
      </c>
      <c r="O660" s="21"/>
    </row>
    <row r="661" customFormat="false" ht="12.75" hidden="false" customHeight="false" outlineLevel="1" collapsed="false">
      <c r="A661" s="28" t="n">
        <v>164</v>
      </c>
      <c r="B661" s="17"/>
      <c r="C661" s="18" t="n">
        <v>0.5</v>
      </c>
      <c r="D661" s="18" t="n">
        <v>0.47</v>
      </c>
      <c r="E661" s="29" t="s">
        <v>313</v>
      </c>
      <c r="F661" s="18"/>
      <c r="G661" s="18"/>
      <c r="H661" s="18"/>
      <c r="I661" s="18"/>
      <c r="J661" s="18"/>
      <c r="K661" s="18"/>
      <c r="L661" s="18"/>
      <c r="M661" s="18"/>
      <c r="N661" s="20" t="n">
        <f aca="false">D661+G661+H661+I661+K661-J661-C661</f>
        <v>-0.03</v>
      </c>
      <c r="O661" s="21"/>
    </row>
    <row r="662" customFormat="false" ht="12.75" hidden="false" customHeight="false" outlineLevel="2" collapsed="false">
      <c r="A662" s="28"/>
      <c r="B662" s="17"/>
      <c r="C662" s="23" t="n">
        <f aca="false">SUBTOTAL(9,C661:C661)</f>
        <v>0.5</v>
      </c>
      <c r="D662" s="23" t="n">
        <f aca="false">SUBTOTAL(9,D661:D661)</f>
        <v>0.47</v>
      </c>
      <c r="E662" s="29"/>
      <c r="F662" s="18" t="n">
        <f aca="false">SUBTOTAL(9,F661:F661)</f>
        <v>0</v>
      </c>
      <c r="G662" s="18" t="n">
        <f aca="false">SUBTOTAL(9,G661:G661)</f>
        <v>0</v>
      </c>
      <c r="H662" s="18" t="n">
        <f aca="false">SUBTOTAL(9,H661:H661)</f>
        <v>0</v>
      </c>
      <c r="I662" s="18" t="n">
        <f aca="false">SUBTOTAL(9,I661:I661)</f>
        <v>0</v>
      </c>
      <c r="J662" s="18" t="n">
        <f aca="false">SUBTOTAL(9,J661:J661)</f>
        <v>0</v>
      </c>
      <c r="K662" s="18" t="n">
        <f aca="false">SUBTOTAL(9,K661:K661)</f>
        <v>0</v>
      </c>
      <c r="L662" s="18" t="n">
        <f aca="false">SUBTOTAL(9,L661:L661)</f>
        <v>0</v>
      </c>
      <c r="M662" s="18" t="n">
        <f aca="false">SUBTOTAL(9,M661:M661)</f>
        <v>0</v>
      </c>
      <c r="N662" s="20" t="n">
        <f aca="false">D662+G662+H662+I662+K662-J662-C662</f>
        <v>-0.03</v>
      </c>
      <c r="O662" s="21"/>
    </row>
    <row r="663" customFormat="false" ht="12.75" hidden="false" customHeight="false" outlineLevel="1" collapsed="false">
      <c r="A663" s="28" t="n">
        <v>165</v>
      </c>
      <c r="B663" s="17" t="n">
        <v>165</v>
      </c>
      <c r="C663" s="18" t="n">
        <v>0.7</v>
      </c>
      <c r="D663" s="18" t="n">
        <v>0.69</v>
      </c>
      <c r="E663" s="29"/>
      <c r="F663" s="18"/>
      <c r="G663" s="18"/>
      <c r="H663" s="18"/>
      <c r="I663" s="18"/>
      <c r="J663" s="18"/>
      <c r="K663" s="18"/>
      <c r="L663" s="18"/>
      <c r="M663" s="18"/>
      <c r="N663" s="20" t="n">
        <f aca="false">D663+G663+H663+I663+K663-J663-C663</f>
        <v>-0.01</v>
      </c>
      <c r="O663" s="21"/>
    </row>
    <row r="664" customFormat="false" ht="12.75" hidden="false" customHeight="false" outlineLevel="2" collapsed="false">
      <c r="A664" s="28"/>
      <c r="B664" s="17"/>
      <c r="C664" s="23" t="n">
        <f aca="false">SUBTOTAL(9,C663:C663)</f>
        <v>0.7</v>
      </c>
      <c r="D664" s="23" t="n">
        <f aca="false">SUBTOTAL(9,D663:D663)</f>
        <v>0.69</v>
      </c>
      <c r="E664" s="29"/>
      <c r="F664" s="18" t="n">
        <f aca="false">SUBTOTAL(9,F663:F663)</f>
        <v>0</v>
      </c>
      <c r="G664" s="18" t="n">
        <f aca="false">SUBTOTAL(9,G663:G663)</f>
        <v>0</v>
      </c>
      <c r="H664" s="18" t="n">
        <f aca="false">SUBTOTAL(9,H663:H663)</f>
        <v>0</v>
      </c>
      <c r="I664" s="18" t="n">
        <f aca="false">SUBTOTAL(9,I663:I663)</f>
        <v>0</v>
      </c>
      <c r="J664" s="18" t="n">
        <f aca="false">SUBTOTAL(9,J663:J663)</f>
        <v>0</v>
      </c>
      <c r="K664" s="18" t="n">
        <f aca="false">SUBTOTAL(9,K663:K663)</f>
        <v>0</v>
      </c>
      <c r="L664" s="18" t="n">
        <f aca="false">SUBTOTAL(9,L663:L663)</f>
        <v>0</v>
      </c>
      <c r="M664" s="18" t="n">
        <f aca="false">SUBTOTAL(9,M663:M663)</f>
        <v>0</v>
      </c>
      <c r="N664" s="20" t="n">
        <f aca="false">D664+G664+H664+I664+K664-J664-C664</f>
        <v>-0.01</v>
      </c>
      <c r="O664" s="21"/>
    </row>
    <row r="665" customFormat="false" ht="12.75" hidden="false" customHeight="false" outlineLevel="1" collapsed="false">
      <c r="A665" s="28" t="n">
        <v>166</v>
      </c>
      <c r="B665" s="17" t="n">
        <v>166</v>
      </c>
      <c r="C665" s="18" t="n">
        <v>1.6</v>
      </c>
      <c r="D665" s="18" t="n">
        <v>1.53</v>
      </c>
      <c r="E665" s="29"/>
      <c r="F665" s="18"/>
      <c r="G665" s="18"/>
      <c r="H665" s="18"/>
      <c r="I665" s="18"/>
      <c r="J665" s="18"/>
      <c r="K665" s="18"/>
      <c r="L665" s="18"/>
      <c r="M665" s="18"/>
      <c r="N665" s="20" t="n">
        <f aca="false">D665+G665+H665+I665+K665-J665-C665</f>
        <v>-0.0700000000000001</v>
      </c>
      <c r="O665" s="21"/>
    </row>
    <row r="666" customFormat="false" ht="12.75" hidden="false" customHeight="false" outlineLevel="2" collapsed="false">
      <c r="A666" s="28"/>
      <c r="B666" s="17"/>
      <c r="C666" s="23" t="n">
        <f aca="false">SUBTOTAL(9,C665:C665)</f>
        <v>1.6</v>
      </c>
      <c r="D666" s="23" t="n">
        <f aca="false">SUBTOTAL(9,D665:D665)</f>
        <v>1.53</v>
      </c>
      <c r="E666" s="29"/>
      <c r="F666" s="18" t="n">
        <f aca="false">SUBTOTAL(9,F665:F665)</f>
        <v>0</v>
      </c>
      <c r="G666" s="18" t="n">
        <f aca="false">SUBTOTAL(9,G665:G665)</f>
        <v>0</v>
      </c>
      <c r="H666" s="18" t="n">
        <f aca="false">SUBTOTAL(9,H665:H665)</f>
        <v>0</v>
      </c>
      <c r="I666" s="18" t="n">
        <f aca="false">SUBTOTAL(9,I665:I665)</f>
        <v>0</v>
      </c>
      <c r="J666" s="18" t="n">
        <f aca="false">SUBTOTAL(9,J665:J665)</f>
        <v>0</v>
      </c>
      <c r="K666" s="18" t="n">
        <f aca="false">SUBTOTAL(9,K665:K665)</f>
        <v>0</v>
      </c>
      <c r="L666" s="18" t="n">
        <f aca="false">SUBTOTAL(9,L665:L665)</f>
        <v>0</v>
      </c>
      <c r="M666" s="18" t="n">
        <f aca="false">SUBTOTAL(9,M665:M665)</f>
        <v>0</v>
      </c>
      <c r="N666" s="20" t="n">
        <f aca="false">D666+G666+H666+I666+K666-J666-C666</f>
        <v>-0.0700000000000001</v>
      </c>
      <c r="O666" s="21"/>
    </row>
    <row r="667" customFormat="false" ht="12.75" hidden="false" customHeight="false" outlineLevel="1" collapsed="false">
      <c r="A667" s="28" t="n">
        <v>167</v>
      </c>
      <c r="B667" s="17" t="n">
        <v>167</v>
      </c>
      <c r="C667" s="18" t="n">
        <v>4.4</v>
      </c>
      <c r="D667" s="18" t="n">
        <v>4.66</v>
      </c>
      <c r="E667" s="29"/>
      <c r="F667" s="18"/>
      <c r="G667" s="18"/>
      <c r="H667" s="18"/>
      <c r="I667" s="18"/>
      <c r="J667" s="18"/>
      <c r="K667" s="18"/>
      <c r="L667" s="18"/>
      <c r="M667" s="18"/>
      <c r="N667" s="20" t="n">
        <f aca="false">D667+G667+H667+I667+K667-J667-C667</f>
        <v>0.26</v>
      </c>
      <c r="O667" s="21"/>
    </row>
    <row r="668" customFormat="false" ht="12.75" hidden="false" customHeight="false" outlineLevel="2" collapsed="false">
      <c r="A668" s="28"/>
      <c r="B668" s="17"/>
      <c r="C668" s="23" t="n">
        <f aca="false">SUBTOTAL(9,C667:C667)</f>
        <v>4.4</v>
      </c>
      <c r="D668" s="23" t="n">
        <f aca="false">SUBTOTAL(9,D667:D667)</f>
        <v>4.66</v>
      </c>
      <c r="E668" s="29"/>
      <c r="F668" s="18" t="n">
        <f aca="false">SUBTOTAL(9,F667:F667)</f>
        <v>0</v>
      </c>
      <c r="G668" s="18" t="n">
        <f aca="false">SUBTOTAL(9,G667:G667)</f>
        <v>0</v>
      </c>
      <c r="H668" s="18" t="n">
        <f aca="false">SUBTOTAL(9,H667:H667)</f>
        <v>0</v>
      </c>
      <c r="I668" s="18" t="n">
        <f aca="false">SUBTOTAL(9,I667:I667)</f>
        <v>0</v>
      </c>
      <c r="J668" s="18" t="n">
        <f aca="false">SUBTOTAL(9,J667:J667)</f>
        <v>0</v>
      </c>
      <c r="K668" s="18" t="n">
        <f aca="false">SUBTOTAL(9,K667:K667)</f>
        <v>0</v>
      </c>
      <c r="L668" s="18" t="n">
        <f aca="false">SUBTOTAL(9,L667:L667)</f>
        <v>0</v>
      </c>
      <c r="M668" s="18" t="n">
        <f aca="false">SUBTOTAL(9,M667:M667)</f>
        <v>0</v>
      </c>
      <c r="N668" s="20" t="n">
        <f aca="false">D668+G668+H668+I668+K668-J668-C668</f>
        <v>0.26</v>
      </c>
      <c r="O668" s="21"/>
    </row>
    <row r="669" customFormat="false" ht="12.75" hidden="false" customHeight="false" outlineLevel="1" collapsed="false">
      <c r="A669" s="28" t="n">
        <v>169</v>
      </c>
      <c r="B669" s="17" t="n">
        <v>169</v>
      </c>
      <c r="C669" s="18" t="n">
        <v>4.9</v>
      </c>
      <c r="D669" s="18" t="n">
        <v>4.08</v>
      </c>
      <c r="E669" s="29"/>
      <c r="F669" s="18"/>
      <c r="G669" s="18"/>
      <c r="H669" s="18"/>
      <c r="I669" s="18"/>
      <c r="J669" s="18"/>
      <c r="K669" s="18"/>
      <c r="L669" s="18"/>
      <c r="M669" s="18"/>
      <c r="N669" s="20" t="n">
        <f aca="false">D669+G669+H669+I669+K669-J669-C669</f>
        <v>-0.82</v>
      </c>
      <c r="O669" s="21"/>
    </row>
    <row r="670" customFormat="false" ht="12.75" hidden="false" customHeight="false" outlineLevel="2" collapsed="false">
      <c r="A670" s="28"/>
      <c r="B670" s="17"/>
      <c r="C670" s="23" t="n">
        <f aca="false">SUBTOTAL(9,C669:C669)</f>
        <v>4.9</v>
      </c>
      <c r="D670" s="23" t="n">
        <f aca="false">SUBTOTAL(9,D669:D669)</f>
        <v>4.08</v>
      </c>
      <c r="E670" s="29"/>
      <c r="F670" s="18" t="n">
        <f aca="false">SUBTOTAL(9,F669:F669)</f>
        <v>0</v>
      </c>
      <c r="G670" s="18" t="n">
        <f aca="false">SUBTOTAL(9,G669:G669)</f>
        <v>0</v>
      </c>
      <c r="H670" s="18" t="n">
        <f aca="false">SUBTOTAL(9,H669:H669)</f>
        <v>0</v>
      </c>
      <c r="I670" s="18" t="n">
        <f aca="false">SUBTOTAL(9,I669:I669)</f>
        <v>0</v>
      </c>
      <c r="J670" s="18" t="n">
        <f aca="false">SUBTOTAL(9,J669:J669)</f>
        <v>0</v>
      </c>
      <c r="K670" s="18" t="n">
        <f aca="false">SUBTOTAL(9,K669:K669)</f>
        <v>0</v>
      </c>
      <c r="L670" s="18" t="n">
        <f aca="false">SUBTOTAL(9,L669:L669)</f>
        <v>0</v>
      </c>
      <c r="M670" s="18" t="n">
        <f aca="false">SUBTOTAL(9,M669:M669)</f>
        <v>0</v>
      </c>
      <c r="N670" s="20" t="n">
        <f aca="false">D670+G670+H670+I670+K670-J670-C670</f>
        <v>-0.82</v>
      </c>
      <c r="O670" s="21"/>
    </row>
    <row r="671" customFormat="false" ht="12.75" hidden="false" customHeight="false" outlineLevel="2" collapsed="false">
      <c r="A671" s="28" t="n">
        <v>170</v>
      </c>
      <c r="B671" s="17" t="n">
        <v>170</v>
      </c>
      <c r="C671" s="18" t="n">
        <v>3</v>
      </c>
      <c r="D671" s="18" t="n">
        <v>2.39</v>
      </c>
      <c r="E671" s="39"/>
      <c r="F671" s="18"/>
      <c r="G671" s="18"/>
      <c r="H671" s="18"/>
      <c r="I671" s="18"/>
      <c r="J671" s="18"/>
      <c r="K671" s="18"/>
      <c r="L671" s="18"/>
      <c r="M671" s="18"/>
      <c r="N671" s="20" t="n">
        <f aca="false">D671+G671+H671+I671+K671-J671-C671</f>
        <v>-0.61</v>
      </c>
      <c r="O671" s="21"/>
    </row>
    <row r="672" customFormat="false" ht="12.75" hidden="false" customHeight="false" outlineLevel="1" collapsed="false">
      <c r="A672" s="28" t="s">
        <v>335</v>
      </c>
      <c r="B672" s="17"/>
      <c r="C672" s="18" t="n">
        <v>6.9</v>
      </c>
      <c r="D672" s="18" t="n">
        <v>6.9</v>
      </c>
      <c r="E672" s="39"/>
      <c r="F672" s="18"/>
      <c r="G672" s="18"/>
      <c r="H672" s="18"/>
      <c r="I672" s="18"/>
      <c r="J672" s="18"/>
      <c r="K672" s="18"/>
      <c r="L672" s="18"/>
      <c r="M672" s="18"/>
      <c r="N672" s="20" t="n">
        <f aca="false">D672+G672+H672+I672+K672-J672-C672</f>
        <v>0</v>
      </c>
      <c r="O672" s="21"/>
    </row>
    <row r="673" customFormat="false" ht="12.75" hidden="false" customHeight="false" outlineLevel="2" collapsed="false">
      <c r="A673" s="28"/>
      <c r="B673" s="17"/>
      <c r="C673" s="23" t="n">
        <f aca="false">SUBTOTAL(9,C671:C672)</f>
        <v>9.9</v>
      </c>
      <c r="D673" s="23" t="n">
        <f aca="false">SUBTOTAL(9,D671:D672)</f>
        <v>9.29</v>
      </c>
      <c r="E673" s="39"/>
      <c r="F673" s="18" t="n">
        <f aca="false">SUBTOTAL(9,F671:F672)</f>
        <v>0</v>
      </c>
      <c r="G673" s="18" t="n">
        <f aca="false">SUBTOTAL(9,G671:G672)</f>
        <v>0</v>
      </c>
      <c r="H673" s="18" t="n">
        <f aca="false">SUBTOTAL(9,H671:H672)</f>
        <v>0</v>
      </c>
      <c r="I673" s="18" t="n">
        <f aca="false">SUBTOTAL(9,I671:I672)</f>
        <v>0</v>
      </c>
      <c r="J673" s="18" t="n">
        <f aca="false">SUBTOTAL(9,J671:J672)</f>
        <v>0</v>
      </c>
      <c r="K673" s="18" t="n">
        <f aca="false">SUBTOTAL(9,K671:K672)</f>
        <v>0</v>
      </c>
      <c r="L673" s="18" t="n">
        <f aca="false">SUBTOTAL(9,L671:L672)</f>
        <v>0</v>
      </c>
      <c r="M673" s="18" t="n">
        <f aca="false">SUBTOTAL(9,M671:M672)</f>
        <v>0</v>
      </c>
      <c r="N673" s="20" t="n">
        <f aca="false">D673+G673+H673+I673+K673-J673-C673</f>
        <v>-0.609999999999999</v>
      </c>
      <c r="O673" s="21"/>
    </row>
    <row r="674" customFormat="false" ht="12.75" hidden="false" customHeight="false" outlineLevel="1" collapsed="false">
      <c r="A674" s="28" t="n">
        <v>171</v>
      </c>
      <c r="B674" s="17" t="n">
        <v>171</v>
      </c>
      <c r="C674" s="18" t="n">
        <v>0.9</v>
      </c>
      <c r="D674" s="18" t="n">
        <v>0.93</v>
      </c>
      <c r="E674" s="39"/>
      <c r="F674" s="18"/>
      <c r="G674" s="18"/>
      <c r="H674" s="18"/>
      <c r="I674" s="18"/>
      <c r="J674" s="18"/>
      <c r="K674" s="18"/>
      <c r="L674" s="18"/>
      <c r="M674" s="18"/>
      <c r="N674" s="20" t="n">
        <f aca="false">D674+G674+H674+I674+K674-J674-C674</f>
        <v>0.03</v>
      </c>
      <c r="O674" s="21"/>
    </row>
    <row r="675" customFormat="false" ht="12.75" hidden="false" customHeight="false" outlineLevel="2" collapsed="false">
      <c r="A675" s="28"/>
      <c r="B675" s="17"/>
      <c r="C675" s="23" t="n">
        <f aca="false">SUBTOTAL(9,C674:C674)</f>
        <v>0.9</v>
      </c>
      <c r="D675" s="23" t="n">
        <f aca="false">SUBTOTAL(9,D674:D674)</f>
        <v>0.93</v>
      </c>
      <c r="E675" s="39"/>
      <c r="F675" s="18" t="n">
        <f aca="false">SUBTOTAL(9,F674:F674)</f>
        <v>0</v>
      </c>
      <c r="G675" s="18" t="n">
        <f aca="false">SUBTOTAL(9,G674:G674)</f>
        <v>0</v>
      </c>
      <c r="H675" s="18" t="n">
        <f aca="false">SUBTOTAL(9,H674:H674)</f>
        <v>0</v>
      </c>
      <c r="I675" s="18" t="n">
        <f aca="false">SUBTOTAL(9,I674:I674)</f>
        <v>0</v>
      </c>
      <c r="J675" s="18" t="n">
        <f aca="false">SUBTOTAL(9,J674:J674)</f>
        <v>0</v>
      </c>
      <c r="K675" s="18" t="n">
        <f aca="false">SUBTOTAL(9,K674:K674)</f>
        <v>0</v>
      </c>
      <c r="L675" s="18" t="n">
        <f aca="false">SUBTOTAL(9,L674:L674)</f>
        <v>0</v>
      </c>
      <c r="M675" s="18" t="n">
        <f aca="false">SUBTOTAL(9,M674:M674)</f>
        <v>0</v>
      </c>
      <c r="N675" s="20" t="n">
        <f aca="false">D675+G675+H675+I675+K675-J675-C675</f>
        <v>0.03</v>
      </c>
      <c r="O675" s="21"/>
    </row>
    <row r="676" customFormat="false" ht="12.75" hidden="false" customHeight="false" outlineLevel="2" collapsed="false">
      <c r="A676" s="28" t="s">
        <v>336</v>
      </c>
      <c r="B676" s="28" t="s">
        <v>336</v>
      </c>
      <c r="C676" s="18" t="n">
        <v>2.7</v>
      </c>
      <c r="D676" s="18" t="n">
        <v>2.82</v>
      </c>
      <c r="E676" s="29"/>
      <c r="F676" s="18"/>
      <c r="G676" s="18"/>
      <c r="H676" s="18"/>
      <c r="I676" s="18"/>
      <c r="J676" s="18"/>
      <c r="K676" s="18"/>
      <c r="L676" s="18"/>
      <c r="M676" s="18"/>
      <c r="N676" s="20" t="n">
        <f aca="false">D676+G676+H676+I676+K676-J676-C676</f>
        <v>0.12</v>
      </c>
      <c r="O676" s="21"/>
    </row>
    <row r="677" customFormat="false" ht="12.75" hidden="false" customHeight="false" outlineLevel="2" collapsed="false">
      <c r="A677" s="28" t="s">
        <v>20</v>
      </c>
      <c r="B677" s="28" t="s">
        <v>20</v>
      </c>
      <c r="C677" s="18" t="n">
        <v>1.7</v>
      </c>
      <c r="D677" s="18" t="n">
        <v>0.95</v>
      </c>
      <c r="E677" s="29" t="s">
        <v>232</v>
      </c>
      <c r="F677" s="18"/>
      <c r="G677" s="18"/>
      <c r="H677" s="18"/>
      <c r="I677" s="18"/>
      <c r="J677" s="18"/>
      <c r="K677" s="18"/>
      <c r="L677" s="18"/>
      <c r="M677" s="18"/>
      <c r="N677" s="20" t="n">
        <f aca="false">D677+G677+H677+I677+K677-J677-C677</f>
        <v>-0.75</v>
      </c>
      <c r="O677" s="21"/>
    </row>
    <row r="678" customFormat="false" ht="12.75" hidden="false" customHeight="false" outlineLevel="2" collapsed="false">
      <c r="A678" s="28"/>
      <c r="B678" s="28" t="s">
        <v>21</v>
      </c>
      <c r="C678" s="18"/>
      <c r="D678" s="18" t="n">
        <v>0.43</v>
      </c>
      <c r="E678" s="29" t="s">
        <v>232</v>
      </c>
      <c r="F678" s="18"/>
      <c r="G678" s="18"/>
      <c r="H678" s="18"/>
      <c r="I678" s="18"/>
      <c r="J678" s="18"/>
      <c r="K678" s="18"/>
      <c r="L678" s="18"/>
      <c r="M678" s="18"/>
      <c r="N678" s="20" t="n">
        <f aca="false">D678+G678+H678+I678+K678-J678-C678</f>
        <v>0.43</v>
      </c>
      <c r="O678" s="21"/>
    </row>
    <row r="679" customFormat="false" ht="12.75" hidden="false" customHeight="false" outlineLevel="1" collapsed="false">
      <c r="A679" s="22" t="s">
        <v>57</v>
      </c>
      <c r="B679" s="22" t="s">
        <v>57</v>
      </c>
      <c r="C679" s="18"/>
      <c r="D679" s="18" t="n">
        <v>0.1</v>
      </c>
      <c r="E679" s="29"/>
      <c r="F679" s="18"/>
      <c r="G679" s="18"/>
      <c r="H679" s="18"/>
      <c r="I679" s="18"/>
      <c r="J679" s="18"/>
      <c r="K679" s="18"/>
      <c r="L679" s="18"/>
      <c r="M679" s="18"/>
      <c r="N679" s="20" t="n">
        <f aca="false">D679+G679+H679+I679+K679-J679-C679</f>
        <v>0.1</v>
      </c>
      <c r="O679" s="21"/>
    </row>
    <row r="680" customFormat="false" ht="12.75" hidden="false" customHeight="false" outlineLevel="2" collapsed="false">
      <c r="A680" s="22"/>
      <c r="B680" s="22"/>
      <c r="C680" s="23" t="n">
        <f aca="false">SUBTOTAL(9,C676:C679)</f>
        <v>4.4</v>
      </c>
      <c r="D680" s="23" t="n">
        <f aca="false">SUBTOTAL(9,D676:D679)</f>
        <v>4.3</v>
      </c>
      <c r="E680" s="29"/>
      <c r="F680" s="18" t="n">
        <f aca="false">SUBTOTAL(9,F676:F679)</f>
        <v>0</v>
      </c>
      <c r="G680" s="18" t="n">
        <f aca="false">SUBTOTAL(9,G676:G679)</f>
        <v>0</v>
      </c>
      <c r="H680" s="18" t="n">
        <f aca="false">SUBTOTAL(9,H676:H679)</f>
        <v>0</v>
      </c>
      <c r="I680" s="18" t="n">
        <f aca="false">SUBTOTAL(9,I676:I679)</f>
        <v>0</v>
      </c>
      <c r="J680" s="18" t="n">
        <f aca="false">SUBTOTAL(9,J676:J679)</f>
        <v>0</v>
      </c>
      <c r="K680" s="18" t="n">
        <f aca="false">SUBTOTAL(9,K676:K679)</f>
        <v>0</v>
      </c>
      <c r="L680" s="18" t="n">
        <f aca="false">SUBTOTAL(9,L676:L679)</f>
        <v>0</v>
      </c>
      <c r="M680" s="18" t="n">
        <f aca="false">SUBTOTAL(9,M676:M679)</f>
        <v>0</v>
      </c>
      <c r="N680" s="20" t="n">
        <f aca="false">D680+G680+H680+I680+K680-J680-C680</f>
        <v>-0.100000000000001</v>
      </c>
      <c r="O680" s="21"/>
    </row>
    <row r="681" customFormat="false" ht="12.75" hidden="false" customHeight="false" outlineLevel="2" collapsed="false">
      <c r="A681" s="28" t="s">
        <v>337</v>
      </c>
      <c r="B681" s="28" t="s">
        <v>337</v>
      </c>
      <c r="C681" s="18" t="n">
        <v>11.2</v>
      </c>
      <c r="D681" s="18" t="n">
        <v>11.29</v>
      </c>
      <c r="E681" s="29"/>
      <c r="F681" s="18"/>
      <c r="G681" s="18"/>
      <c r="H681" s="18"/>
      <c r="I681" s="18"/>
      <c r="J681" s="18"/>
      <c r="K681" s="18"/>
      <c r="L681" s="18"/>
      <c r="M681" s="18"/>
      <c r="N681" s="20" t="n">
        <f aca="false">D681+G681+H681+I681+K681-J681-C681</f>
        <v>0.0899999999999999</v>
      </c>
      <c r="O681" s="21"/>
    </row>
    <row r="682" customFormat="false" ht="12.75" hidden="false" customHeight="false" outlineLevel="2" collapsed="false">
      <c r="A682" s="28" t="s">
        <v>20</v>
      </c>
      <c r="B682" s="28" t="s">
        <v>20</v>
      </c>
      <c r="C682" s="18" t="n">
        <v>2.8</v>
      </c>
      <c r="D682" s="18" t="n">
        <v>2.75</v>
      </c>
      <c r="E682" s="29"/>
      <c r="F682" s="18"/>
      <c r="G682" s="18"/>
      <c r="H682" s="18"/>
      <c r="I682" s="18"/>
      <c r="J682" s="18"/>
      <c r="K682" s="18"/>
      <c r="L682" s="18"/>
      <c r="M682" s="18"/>
      <c r="N682" s="20" t="n">
        <f aca="false">D682+G682+H682+I682+K682-J682-C682</f>
        <v>-0.0499999999999998</v>
      </c>
      <c r="O682" s="21"/>
    </row>
    <row r="683" customFormat="false" ht="12.75" hidden="false" customHeight="false" outlineLevel="1" collapsed="false">
      <c r="A683" s="28" t="s">
        <v>21</v>
      </c>
      <c r="B683" s="28" t="s">
        <v>21</v>
      </c>
      <c r="C683" s="18" t="n">
        <v>0.9</v>
      </c>
      <c r="D683" s="18" t="n">
        <v>0.85</v>
      </c>
      <c r="E683" s="29"/>
      <c r="F683" s="18"/>
      <c r="G683" s="18"/>
      <c r="H683" s="18"/>
      <c r="I683" s="18"/>
      <c r="J683" s="18"/>
      <c r="K683" s="18"/>
      <c r="L683" s="18"/>
      <c r="M683" s="18"/>
      <c r="N683" s="20" t="n">
        <f aca="false">D683+G683+H683+I683+K683-J683-C683</f>
        <v>-0.05</v>
      </c>
      <c r="O683" s="21"/>
    </row>
    <row r="684" customFormat="false" ht="12.75" hidden="false" customHeight="false" outlineLevel="2" collapsed="false">
      <c r="A684" s="28"/>
      <c r="B684" s="28"/>
      <c r="C684" s="23" t="n">
        <f aca="false">SUBTOTAL(9,C681:C683)</f>
        <v>14.9</v>
      </c>
      <c r="D684" s="23" t="n">
        <f aca="false">SUBTOTAL(9,D681:D683)</f>
        <v>14.89</v>
      </c>
      <c r="E684" s="29"/>
      <c r="F684" s="18" t="n">
        <f aca="false">SUBTOTAL(9,F681:F683)</f>
        <v>0</v>
      </c>
      <c r="G684" s="18" t="n">
        <f aca="false">SUBTOTAL(9,G681:G683)</f>
        <v>0</v>
      </c>
      <c r="H684" s="18" t="n">
        <f aca="false">SUBTOTAL(9,H681:H683)</f>
        <v>0</v>
      </c>
      <c r="I684" s="18" t="n">
        <f aca="false">SUBTOTAL(9,I681:I683)</f>
        <v>0</v>
      </c>
      <c r="J684" s="18" t="n">
        <f aca="false">SUBTOTAL(9,J681:J683)</f>
        <v>0</v>
      </c>
      <c r="K684" s="18" t="n">
        <f aca="false">SUBTOTAL(9,K681:K683)</f>
        <v>0</v>
      </c>
      <c r="L684" s="18" t="n">
        <f aca="false">SUBTOTAL(9,L681:L683)</f>
        <v>0</v>
      </c>
      <c r="M684" s="18" t="n">
        <f aca="false">SUBTOTAL(9,M681:M683)</f>
        <v>0</v>
      </c>
      <c r="N684" s="20" t="n">
        <f aca="false">D684+G684+H684+I684+K684-J684-C684</f>
        <v>-0.00999999999999979</v>
      </c>
      <c r="O684" s="21"/>
    </row>
    <row r="685" customFormat="false" ht="12.75" hidden="false" customHeight="false" outlineLevel="1" collapsed="false">
      <c r="A685" s="28" t="n">
        <v>174</v>
      </c>
      <c r="B685" s="28" t="n">
        <v>174</v>
      </c>
      <c r="C685" s="18" t="n">
        <v>0.3</v>
      </c>
      <c r="D685" s="18" t="n">
        <v>0.63</v>
      </c>
      <c r="E685" s="29"/>
      <c r="F685" s="18"/>
      <c r="G685" s="18"/>
      <c r="H685" s="18"/>
      <c r="I685" s="18"/>
      <c r="J685" s="18"/>
      <c r="K685" s="18"/>
      <c r="L685" s="18"/>
      <c r="M685" s="18"/>
      <c r="N685" s="20" t="n">
        <f aca="false">D685+G685+H685+I685+K685-J685-C685</f>
        <v>0.33</v>
      </c>
      <c r="O685" s="21"/>
    </row>
    <row r="686" customFormat="false" ht="12.75" hidden="false" customHeight="false" outlineLevel="2" collapsed="false">
      <c r="A686" s="28"/>
      <c r="B686" s="28"/>
      <c r="C686" s="23" t="n">
        <f aca="false">SUBTOTAL(9,C685:C685)</f>
        <v>0.3</v>
      </c>
      <c r="D686" s="23" t="n">
        <f aca="false">SUBTOTAL(9,D685:D685)</f>
        <v>0.63</v>
      </c>
      <c r="E686" s="29"/>
      <c r="F686" s="18" t="n">
        <f aca="false">SUBTOTAL(9,F685:F685)</f>
        <v>0</v>
      </c>
      <c r="G686" s="18" t="n">
        <f aca="false">SUBTOTAL(9,G685:G685)</f>
        <v>0</v>
      </c>
      <c r="H686" s="18" t="n">
        <f aca="false">SUBTOTAL(9,H685:H685)</f>
        <v>0</v>
      </c>
      <c r="I686" s="18" t="n">
        <f aca="false">SUBTOTAL(9,I685:I685)</f>
        <v>0</v>
      </c>
      <c r="J686" s="18" t="n">
        <f aca="false">SUBTOTAL(9,J685:J685)</f>
        <v>0</v>
      </c>
      <c r="K686" s="18" t="n">
        <f aca="false">SUBTOTAL(9,K685:K685)</f>
        <v>0</v>
      </c>
      <c r="L686" s="18" t="n">
        <f aca="false">SUBTOTAL(9,L685:L685)</f>
        <v>0</v>
      </c>
      <c r="M686" s="18" t="n">
        <f aca="false">SUBTOTAL(9,M685:M685)</f>
        <v>0</v>
      </c>
      <c r="N686" s="20" t="n">
        <f aca="false">D686+G686+H686+I686+K686-J686-C686</f>
        <v>0.33</v>
      </c>
      <c r="O686" s="21"/>
    </row>
    <row r="687" customFormat="false" ht="12.75" hidden="false" customHeight="false" outlineLevel="1" collapsed="false">
      <c r="A687" s="28" t="n">
        <v>175</v>
      </c>
      <c r="B687" s="28" t="n">
        <v>175</v>
      </c>
      <c r="C687" s="18" t="n">
        <v>0.3</v>
      </c>
      <c r="D687" s="18" t="n">
        <v>0.25</v>
      </c>
      <c r="E687" s="29"/>
      <c r="F687" s="18"/>
      <c r="G687" s="18"/>
      <c r="H687" s="18"/>
      <c r="I687" s="18"/>
      <c r="J687" s="18"/>
      <c r="K687" s="18"/>
      <c r="L687" s="18"/>
      <c r="M687" s="18"/>
      <c r="N687" s="20" t="n">
        <f aca="false">D687+G687+H687+I687+K687-J687-C687</f>
        <v>-0.05</v>
      </c>
      <c r="O687" s="21"/>
    </row>
    <row r="688" customFormat="false" ht="12.75" hidden="false" customHeight="false" outlineLevel="2" collapsed="false">
      <c r="A688" s="28"/>
      <c r="B688" s="28"/>
      <c r="C688" s="23" t="n">
        <f aca="false">SUBTOTAL(9,C687:C687)</f>
        <v>0.3</v>
      </c>
      <c r="D688" s="23" t="n">
        <f aca="false">SUBTOTAL(9,D687:D687)</f>
        <v>0.25</v>
      </c>
      <c r="E688" s="29"/>
      <c r="F688" s="18" t="n">
        <f aca="false">SUBTOTAL(9,F687:F687)</f>
        <v>0</v>
      </c>
      <c r="G688" s="18" t="n">
        <f aca="false">SUBTOTAL(9,G687:G687)</f>
        <v>0</v>
      </c>
      <c r="H688" s="18" t="n">
        <f aca="false">SUBTOTAL(9,H687:H687)</f>
        <v>0</v>
      </c>
      <c r="I688" s="18" t="n">
        <f aca="false">SUBTOTAL(9,I687:I687)</f>
        <v>0</v>
      </c>
      <c r="J688" s="18" t="n">
        <f aca="false">SUBTOTAL(9,J687:J687)</f>
        <v>0</v>
      </c>
      <c r="K688" s="18" t="n">
        <f aca="false">SUBTOTAL(9,K687:K687)</f>
        <v>0</v>
      </c>
      <c r="L688" s="18" t="n">
        <f aca="false">SUBTOTAL(9,L687:L687)</f>
        <v>0</v>
      </c>
      <c r="M688" s="18" t="n">
        <f aca="false">SUBTOTAL(9,M687:M687)</f>
        <v>0</v>
      </c>
      <c r="N688" s="20" t="n">
        <f aca="false">D688+G688+H688+I688+K688-J688-C688</f>
        <v>-0.05</v>
      </c>
      <c r="O688" s="21"/>
    </row>
    <row r="689" customFormat="false" ht="12.75" hidden="false" customHeight="false" outlineLevel="2" collapsed="false">
      <c r="A689" s="28" t="s">
        <v>338</v>
      </c>
      <c r="B689" s="28" t="s">
        <v>338</v>
      </c>
      <c r="C689" s="18" t="n">
        <v>5.1</v>
      </c>
      <c r="D689" s="18" t="n">
        <v>3.08</v>
      </c>
      <c r="E689" s="29"/>
      <c r="F689" s="18"/>
      <c r="G689" s="18"/>
      <c r="H689" s="18"/>
      <c r="I689" s="18"/>
      <c r="J689" s="18"/>
      <c r="K689" s="18"/>
      <c r="L689" s="18"/>
      <c r="M689" s="18"/>
      <c r="N689" s="20" t="n">
        <f aca="false">D689+G689+H689+I689+K689-J689-C689</f>
        <v>-2.02</v>
      </c>
      <c r="O689" s="21"/>
    </row>
    <row r="690" customFormat="false" ht="12.75" hidden="false" customHeight="false" outlineLevel="1" collapsed="false">
      <c r="A690" s="28" t="s">
        <v>20</v>
      </c>
      <c r="B690" s="28" t="s">
        <v>20</v>
      </c>
      <c r="C690" s="18" t="n">
        <v>1</v>
      </c>
      <c r="D690" s="18" t="n">
        <v>0.74</v>
      </c>
      <c r="E690" s="29"/>
      <c r="F690" s="18"/>
      <c r="G690" s="18"/>
      <c r="H690" s="18"/>
      <c r="I690" s="18"/>
      <c r="J690" s="18"/>
      <c r="K690" s="18"/>
      <c r="L690" s="18"/>
      <c r="M690" s="18"/>
      <c r="N690" s="20" t="n">
        <f aca="false">D690+G690+H690+I690+K690-J690-C690</f>
        <v>-0.26</v>
      </c>
      <c r="O690" s="21"/>
    </row>
    <row r="691" customFormat="false" ht="12.75" hidden="false" customHeight="false" outlineLevel="2" collapsed="false">
      <c r="A691" s="28"/>
      <c r="B691" s="28"/>
      <c r="C691" s="23" t="n">
        <f aca="false">SUBTOTAL(9,C689:C690)</f>
        <v>6.1</v>
      </c>
      <c r="D691" s="23" t="n">
        <f aca="false">SUBTOTAL(9,D689:D690)</f>
        <v>3.82</v>
      </c>
      <c r="E691" s="29"/>
      <c r="F691" s="18" t="n">
        <f aca="false">SUBTOTAL(9,F689:F690)</f>
        <v>0</v>
      </c>
      <c r="G691" s="18" t="n">
        <f aca="false">SUBTOTAL(9,G689:G690)</f>
        <v>0</v>
      </c>
      <c r="H691" s="18" t="n">
        <f aca="false">SUBTOTAL(9,H689:H690)</f>
        <v>0</v>
      </c>
      <c r="I691" s="18" t="n">
        <f aca="false">SUBTOTAL(9,I689:I690)</f>
        <v>0</v>
      </c>
      <c r="J691" s="18" t="n">
        <f aca="false">SUBTOTAL(9,J689:J690)</f>
        <v>0</v>
      </c>
      <c r="K691" s="18" t="n">
        <f aca="false">SUBTOTAL(9,K689:K690)</f>
        <v>0</v>
      </c>
      <c r="L691" s="18" t="n">
        <f aca="false">SUBTOTAL(9,L689:L690)</f>
        <v>0</v>
      </c>
      <c r="M691" s="18" t="n">
        <f aca="false">SUBTOTAL(9,M689:M690)</f>
        <v>0</v>
      </c>
      <c r="N691" s="20" t="n">
        <f aca="false">D691+G691+H691+I691+K691-J691-C691</f>
        <v>-2.28</v>
      </c>
      <c r="O691" s="21"/>
    </row>
    <row r="692" customFormat="false" ht="12.75" hidden="false" customHeight="false" outlineLevel="1" collapsed="false">
      <c r="A692" s="28" t="n">
        <v>177</v>
      </c>
      <c r="B692" s="28" t="n">
        <v>177</v>
      </c>
      <c r="C692" s="18" t="n">
        <v>0.5</v>
      </c>
      <c r="D692" s="18" t="n">
        <v>0.47</v>
      </c>
      <c r="E692" s="29"/>
      <c r="F692" s="18"/>
      <c r="G692" s="18"/>
      <c r="H692" s="18"/>
      <c r="I692" s="18"/>
      <c r="J692" s="18"/>
      <c r="K692" s="18"/>
      <c r="L692" s="18"/>
      <c r="M692" s="18"/>
      <c r="N692" s="20" t="n">
        <f aca="false">D692+G692+H692+I692+K692-J692-C692</f>
        <v>-0.03</v>
      </c>
      <c r="O692" s="21"/>
    </row>
    <row r="693" customFormat="false" ht="12.75" hidden="false" customHeight="false" outlineLevel="2" collapsed="false">
      <c r="A693" s="28"/>
      <c r="B693" s="28"/>
      <c r="C693" s="23" t="n">
        <f aca="false">SUBTOTAL(9,C692:C692)</f>
        <v>0.5</v>
      </c>
      <c r="D693" s="23" t="n">
        <f aca="false">SUBTOTAL(9,D692:D692)</f>
        <v>0.47</v>
      </c>
      <c r="E693" s="29"/>
      <c r="F693" s="18" t="n">
        <f aca="false">SUBTOTAL(9,F692:F692)</f>
        <v>0</v>
      </c>
      <c r="G693" s="18" t="n">
        <f aca="false">SUBTOTAL(9,G692:G692)</f>
        <v>0</v>
      </c>
      <c r="H693" s="18" t="n">
        <f aca="false">SUBTOTAL(9,H692:H692)</f>
        <v>0</v>
      </c>
      <c r="I693" s="18" t="n">
        <f aca="false">SUBTOTAL(9,I692:I692)</f>
        <v>0</v>
      </c>
      <c r="J693" s="18" t="n">
        <f aca="false">SUBTOTAL(9,J692:J692)</f>
        <v>0</v>
      </c>
      <c r="K693" s="18" t="n">
        <f aca="false">SUBTOTAL(9,K692:K692)</f>
        <v>0</v>
      </c>
      <c r="L693" s="18" t="n">
        <f aca="false">SUBTOTAL(9,L692:L692)</f>
        <v>0</v>
      </c>
      <c r="M693" s="18" t="n">
        <f aca="false">SUBTOTAL(9,M692:M692)</f>
        <v>0</v>
      </c>
      <c r="N693" s="20" t="n">
        <f aca="false">D693+G693+H693+I693+K693-J693-C693</f>
        <v>-0.03</v>
      </c>
      <c r="O693" s="21"/>
    </row>
    <row r="694" customFormat="false" ht="12.75" hidden="false" customHeight="false" outlineLevel="1" collapsed="false">
      <c r="A694" s="28" t="n">
        <v>178</v>
      </c>
      <c r="B694" s="28" t="n">
        <v>178</v>
      </c>
      <c r="C694" s="18" t="n">
        <v>17.9</v>
      </c>
      <c r="D694" s="18" t="n">
        <v>16.25</v>
      </c>
      <c r="E694" s="29"/>
      <c r="F694" s="18"/>
      <c r="G694" s="18"/>
      <c r="H694" s="18"/>
      <c r="I694" s="18"/>
      <c r="J694" s="18"/>
      <c r="K694" s="18"/>
      <c r="L694" s="18"/>
      <c r="M694" s="18"/>
      <c r="N694" s="20" t="n">
        <f aca="false">D694+G694+H694+I694+K694-J694-C694</f>
        <v>-1.65</v>
      </c>
      <c r="O694" s="21"/>
    </row>
    <row r="695" customFormat="false" ht="12.75" hidden="false" customHeight="false" outlineLevel="2" collapsed="false">
      <c r="A695" s="28"/>
      <c r="B695" s="28"/>
      <c r="C695" s="23" t="n">
        <f aca="false">SUBTOTAL(9,C694:C694)</f>
        <v>17.9</v>
      </c>
      <c r="D695" s="23" t="n">
        <f aca="false">SUBTOTAL(9,D694:D694)</f>
        <v>16.25</v>
      </c>
      <c r="E695" s="29"/>
      <c r="F695" s="18" t="n">
        <f aca="false">SUBTOTAL(9,F694:F694)</f>
        <v>0</v>
      </c>
      <c r="G695" s="18" t="n">
        <f aca="false">SUBTOTAL(9,G694:G694)</f>
        <v>0</v>
      </c>
      <c r="H695" s="18" t="n">
        <f aca="false">SUBTOTAL(9,H694:H694)</f>
        <v>0</v>
      </c>
      <c r="I695" s="18" t="n">
        <f aca="false">SUBTOTAL(9,I694:I694)</f>
        <v>0</v>
      </c>
      <c r="J695" s="18" t="n">
        <f aca="false">SUBTOTAL(9,J694:J694)</f>
        <v>0</v>
      </c>
      <c r="K695" s="18" t="n">
        <f aca="false">SUBTOTAL(9,K694:K694)</f>
        <v>0</v>
      </c>
      <c r="L695" s="18" t="n">
        <f aca="false">SUBTOTAL(9,L694:L694)</f>
        <v>0</v>
      </c>
      <c r="M695" s="18" t="n">
        <f aca="false">SUBTOTAL(9,M694:M694)</f>
        <v>0</v>
      </c>
      <c r="N695" s="20" t="n">
        <f aca="false">D695+G695+H695+I695+K695-J695-C695</f>
        <v>-1.65</v>
      </c>
      <c r="O695" s="21"/>
    </row>
    <row r="696" customFormat="false" ht="12.75" hidden="false" customHeight="false" outlineLevel="2" collapsed="false">
      <c r="A696" s="28" t="s">
        <v>339</v>
      </c>
      <c r="B696" s="28" t="s">
        <v>339</v>
      </c>
      <c r="C696" s="18" t="n">
        <v>2</v>
      </c>
      <c r="D696" s="18" t="n">
        <v>1.89</v>
      </c>
      <c r="E696" s="29"/>
      <c r="F696" s="18"/>
      <c r="G696" s="18"/>
      <c r="H696" s="18"/>
      <c r="I696" s="18"/>
      <c r="J696" s="18"/>
      <c r="K696" s="18"/>
      <c r="L696" s="18"/>
      <c r="M696" s="18"/>
      <c r="N696" s="20" t="n">
        <f aca="false">D696+G696+H696+I696+K696-J696-C696</f>
        <v>-0.11</v>
      </c>
      <c r="O696" s="21"/>
    </row>
    <row r="697" customFormat="false" ht="12.75" hidden="false" customHeight="false" outlineLevel="1" collapsed="false">
      <c r="A697" s="28" t="s">
        <v>20</v>
      </c>
      <c r="B697" s="28" t="s">
        <v>20</v>
      </c>
      <c r="C697" s="18" t="n">
        <v>1.3</v>
      </c>
      <c r="D697" s="18" t="n">
        <v>1.48</v>
      </c>
      <c r="E697" s="29"/>
      <c r="F697" s="18"/>
      <c r="G697" s="18"/>
      <c r="H697" s="18"/>
      <c r="I697" s="18"/>
      <c r="J697" s="18"/>
      <c r="K697" s="18"/>
      <c r="L697" s="18"/>
      <c r="M697" s="18"/>
      <c r="N697" s="20" t="n">
        <f aca="false">D697+G697+H697+I697+K697-J697-C697</f>
        <v>0.18</v>
      </c>
      <c r="O697" s="21"/>
    </row>
    <row r="698" customFormat="false" ht="12.75" hidden="false" customHeight="false" outlineLevel="2" collapsed="false">
      <c r="A698" s="28"/>
      <c r="B698" s="28"/>
      <c r="C698" s="23" t="n">
        <f aca="false">SUBTOTAL(9,C696:C697)</f>
        <v>3.3</v>
      </c>
      <c r="D698" s="23" t="n">
        <f aca="false">SUBTOTAL(9,D696:D697)</f>
        <v>3.37</v>
      </c>
      <c r="E698" s="29"/>
      <c r="F698" s="18" t="n">
        <f aca="false">SUBTOTAL(9,F696:F697)</f>
        <v>0</v>
      </c>
      <c r="G698" s="18" t="n">
        <f aca="false">SUBTOTAL(9,G696:G697)</f>
        <v>0</v>
      </c>
      <c r="H698" s="18" t="n">
        <f aca="false">SUBTOTAL(9,H696:H697)</f>
        <v>0</v>
      </c>
      <c r="I698" s="18" t="n">
        <f aca="false">SUBTOTAL(9,I696:I697)</f>
        <v>0</v>
      </c>
      <c r="J698" s="18" t="n">
        <f aca="false">SUBTOTAL(9,J696:J697)</f>
        <v>0</v>
      </c>
      <c r="K698" s="18" t="n">
        <f aca="false">SUBTOTAL(9,K696:K697)</f>
        <v>0</v>
      </c>
      <c r="L698" s="18" t="n">
        <f aca="false">SUBTOTAL(9,L696:L697)</f>
        <v>0</v>
      </c>
      <c r="M698" s="18" t="n">
        <f aca="false">SUBTOTAL(9,M696:M697)</f>
        <v>0</v>
      </c>
      <c r="N698" s="20" t="n">
        <f aca="false">D698+G698+H698+I698+K698-J698-C698</f>
        <v>0.0700000000000003</v>
      </c>
      <c r="O698" s="21"/>
    </row>
    <row r="699" customFormat="false" ht="12.75" hidden="false" customHeight="false" outlineLevel="1" collapsed="false">
      <c r="A699" s="28" t="n">
        <v>180</v>
      </c>
      <c r="B699" s="28" t="n">
        <v>180</v>
      </c>
      <c r="C699" s="18" t="n">
        <v>0.6</v>
      </c>
      <c r="D699" s="18" t="n">
        <v>0.44</v>
      </c>
      <c r="E699" s="29"/>
      <c r="F699" s="18"/>
      <c r="G699" s="18"/>
      <c r="H699" s="18"/>
      <c r="I699" s="18"/>
      <c r="J699" s="18"/>
      <c r="K699" s="18"/>
      <c r="L699" s="18"/>
      <c r="M699" s="18"/>
      <c r="N699" s="20" t="n">
        <f aca="false">D699+G699+H699+I699+K699-J699-C699</f>
        <v>-0.16</v>
      </c>
      <c r="O699" s="21"/>
    </row>
    <row r="700" customFormat="false" ht="12.75" hidden="false" customHeight="false" outlineLevel="2" collapsed="false">
      <c r="A700" s="28"/>
      <c r="B700" s="28"/>
      <c r="C700" s="23" t="n">
        <f aca="false">SUBTOTAL(9,C699:C699)</f>
        <v>0.6</v>
      </c>
      <c r="D700" s="23" t="n">
        <f aca="false">SUBTOTAL(9,D699:D699)</f>
        <v>0.44</v>
      </c>
      <c r="E700" s="29"/>
      <c r="F700" s="18" t="n">
        <f aca="false">SUBTOTAL(9,F699:F699)</f>
        <v>0</v>
      </c>
      <c r="G700" s="18" t="n">
        <f aca="false">SUBTOTAL(9,G699:G699)</f>
        <v>0</v>
      </c>
      <c r="H700" s="18" t="n">
        <f aca="false">SUBTOTAL(9,H699:H699)</f>
        <v>0</v>
      </c>
      <c r="I700" s="18" t="n">
        <f aca="false">SUBTOTAL(9,I699:I699)</f>
        <v>0</v>
      </c>
      <c r="J700" s="18" t="n">
        <f aca="false">SUBTOTAL(9,J699:J699)</f>
        <v>0</v>
      </c>
      <c r="K700" s="18" t="n">
        <f aca="false">SUBTOTAL(9,K699:K699)</f>
        <v>0</v>
      </c>
      <c r="L700" s="18" t="n">
        <f aca="false">SUBTOTAL(9,L699:L699)</f>
        <v>0</v>
      </c>
      <c r="M700" s="18" t="n">
        <f aca="false">SUBTOTAL(9,M699:M699)</f>
        <v>0</v>
      </c>
      <c r="N700" s="20" t="n">
        <f aca="false">D700+G700+H700+I700+K700-J700-C700</f>
        <v>-0.16</v>
      </c>
      <c r="O700" s="21"/>
    </row>
    <row r="701" customFormat="false" ht="12.75" hidden="false" customHeight="false" outlineLevel="1" collapsed="false">
      <c r="A701" s="28" t="n">
        <v>181</v>
      </c>
      <c r="B701" s="28" t="n">
        <v>181</v>
      </c>
      <c r="C701" s="18" t="n">
        <v>0.7</v>
      </c>
      <c r="D701" s="18" t="n">
        <v>0.69</v>
      </c>
      <c r="E701" s="29"/>
      <c r="F701" s="18"/>
      <c r="G701" s="18"/>
      <c r="H701" s="18"/>
      <c r="I701" s="18"/>
      <c r="J701" s="18"/>
      <c r="K701" s="18"/>
      <c r="L701" s="18"/>
      <c r="M701" s="18"/>
      <c r="N701" s="20" t="n">
        <f aca="false">D701+G701+H701+I701+K701-J701-C701</f>
        <v>-0.01</v>
      </c>
      <c r="O701" s="21"/>
    </row>
    <row r="702" customFormat="false" ht="12.75" hidden="false" customHeight="false" outlineLevel="2" collapsed="false">
      <c r="A702" s="28"/>
      <c r="B702" s="28"/>
      <c r="C702" s="23" t="n">
        <f aca="false">SUBTOTAL(9,C701:C701)</f>
        <v>0.7</v>
      </c>
      <c r="D702" s="23" t="n">
        <f aca="false">SUBTOTAL(9,D701:D701)</f>
        <v>0.69</v>
      </c>
      <c r="E702" s="29"/>
      <c r="F702" s="18" t="n">
        <f aca="false">SUBTOTAL(9,F701:F701)</f>
        <v>0</v>
      </c>
      <c r="G702" s="18" t="n">
        <f aca="false">SUBTOTAL(9,G701:G701)</f>
        <v>0</v>
      </c>
      <c r="H702" s="18" t="n">
        <f aca="false">SUBTOTAL(9,H701:H701)</f>
        <v>0</v>
      </c>
      <c r="I702" s="18" t="n">
        <f aca="false">SUBTOTAL(9,I701:I701)</f>
        <v>0</v>
      </c>
      <c r="J702" s="18" t="n">
        <f aca="false">SUBTOTAL(9,J701:J701)</f>
        <v>0</v>
      </c>
      <c r="K702" s="18" t="n">
        <f aca="false">SUBTOTAL(9,K701:K701)</f>
        <v>0</v>
      </c>
      <c r="L702" s="18" t="n">
        <f aca="false">SUBTOTAL(9,L701:L701)</f>
        <v>0</v>
      </c>
      <c r="M702" s="18" t="n">
        <f aca="false">SUBTOTAL(9,M701:M701)</f>
        <v>0</v>
      </c>
      <c r="N702" s="20" t="n">
        <f aca="false">D702+G702+H702+I702+K702-J702-C702</f>
        <v>-0.01</v>
      </c>
      <c r="O702" s="21"/>
    </row>
    <row r="703" customFormat="false" ht="12.75" hidden="false" customHeight="false" outlineLevel="1" collapsed="false">
      <c r="A703" s="28" t="n">
        <v>182</v>
      </c>
      <c r="B703" s="28" t="n">
        <v>182</v>
      </c>
      <c r="C703" s="18" t="n">
        <v>0.5</v>
      </c>
      <c r="D703" s="18" t="n">
        <v>0.34</v>
      </c>
      <c r="E703" s="29"/>
      <c r="F703" s="18"/>
      <c r="G703" s="18"/>
      <c r="H703" s="18"/>
      <c r="I703" s="18"/>
      <c r="J703" s="18"/>
      <c r="K703" s="18"/>
      <c r="L703" s="18"/>
      <c r="M703" s="18"/>
      <c r="N703" s="20" t="n">
        <f aca="false">D703+G703+H703+I703+K703-J703-C703</f>
        <v>-0.16</v>
      </c>
      <c r="O703" s="21"/>
    </row>
    <row r="704" customFormat="false" ht="12.75" hidden="false" customHeight="false" outlineLevel="2" collapsed="false">
      <c r="A704" s="28"/>
      <c r="B704" s="28"/>
      <c r="C704" s="23" t="n">
        <f aca="false">SUBTOTAL(9,C703:C703)</f>
        <v>0.5</v>
      </c>
      <c r="D704" s="23" t="n">
        <f aca="false">SUBTOTAL(9,D703:D703)</f>
        <v>0.34</v>
      </c>
      <c r="E704" s="29"/>
      <c r="F704" s="18" t="n">
        <f aca="false">SUBTOTAL(9,F703:F703)</f>
        <v>0</v>
      </c>
      <c r="G704" s="18" t="n">
        <f aca="false">SUBTOTAL(9,G703:G703)</f>
        <v>0</v>
      </c>
      <c r="H704" s="18" t="n">
        <f aca="false">SUBTOTAL(9,H703:H703)</f>
        <v>0</v>
      </c>
      <c r="I704" s="18" t="n">
        <f aca="false">SUBTOTAL(9,I703:I703)</f>
        <v>0</v>
      </c>
      <c r="J704" s="18" t="n">
        <f aca="false">SUBTOTAL(9,J703:J703)</f>
        <v>0</v>
      </c>
      <c r="K704" s="18" t="n">
        <f aca="false">SUBTOTAL(9,K703:K703)</f>
        <v>0</v>
      </c>
      <c r="L704" s="18" t="n">
        <f aca="false">SUBTOTAL(9,L703:L703)</f>
        <v>0</v>
      </c>
      <c r="M704" s="18" t="n">
        <f aca="false">SUBTOTAL(9,M703:M703)</f>
        <v>0</v>
      </c>
      <c r="N704" s="20" t="n">
        <f aca="false">D704+G704+H704+I704+K704-J704-C704</f>
        <v>-0.16</v>
      </c>
      <c r="O704" s="21"/>
    </row>
    <row r="705" customFormat="false" ht="12.75" hidden="false" customHeight="false" outlineLevel="1" collapsed="false">
      <c r="A705" s="28" t="n">
        <v>183</v>
      </c>
      <c r="B705" s="28" t="n">
        <v>183</v>
      </c>
      <c r="C705" s="18" t="n">
        <v>1.8</v>
      </c>
      <c r="D705" s="18" t="n">
        <v>1.91</v>
      </c>
      <c r="E705" s="29"/>
      <c r="F705" s="18"/>
      <c r="G705" s="18"/>
      <c r="H705" s="18"/>
      <c r="I705" s="18"/>
      <c r="J705" s="18"/>
      <c r="K705" s="18"/>
      <c r="L705" s="18"/>
      <c r="M705" s="18"/>
      <c r="N705" s="20" t="n">
        <f aca="false">D705+G705+H705+I705+K705-J705-C705</f>
        <v>0.11</v>
      </c>
      <c r="O705" s="21"/>
    </row>
    <row r="706" customFormat="false" ht="12.75" hidden="false" customHeight="false" outlineLevel="2" collapsed="false">
      <c r="A706" s="28"/>
      <c r="B706" s="28"/>
      <c r="C706" s="23" t="n">
        <f aca="false">SUBTOTAL(9,C705:C705)</f>
        <v>1.8</v>
      </c>
      <c r="D706" s="23" t="n">
        <f aca="false">SUBTOTAL(9,D705:D705)</f>
        <v>1.91</v>
      </c>
      <c r="E706" s="29"/>
      <c r="F706" s="18" t="n">
        <f aca="false">SUBTOTAL(9,F705:F705)</f>
        <v>0</v>
      </c>
      <c r="G706" s="18" t="n">
        <f aca="false">SUBTOTAL(9,G705:G705)</f>
        <v>0</v>
      </c>
      <c r="H706" s="18" t="n">
        <f aca="false">SUBTOTAL(9,H705:H705)</f>
        <v>0</v>
      </c>
      <c r="I706" s="18" t="n">
        <f aca="false">SUBTOTAL(9,I705:I705)</f>
        <v>0</v>
      </c>
      <c r="J706" s="18" t="n">
        <f aca="false">SUBTOTAL(9,J705:J705)</f>
        <v>0</v>
      </c>
      <c r="K706" s="18" t="n">
        <f aca="false">SUBTOTAL(9,K705:K705)</f>
        <v>0</v>
      </c>
      <c r="L706" s="18" t="n">
        <f aca="false">SUBTOTAL(9,L705:L705)</f>
        <v>0</v>
      </c>
      <c r="M706" s="18" t="n">
        <f aca="false">SUBTOTAL(9,M705:M705)</f>
        <v>0</v>
      </c>
      <c r="N706" s="20" t="n">
        <f aca="false">D706+G706+H706+I706+K706-J706-C706</f>
        <v>0.11</v>
      </c>
      <c r="O706" s="21"/>
    </row>
    <row r="707" customFormat="false" ht="12.75" hidden="false" customHeight="false" outlineLevel="1" collapsed="false">
      <c r="A707" s="28" t="n">
        <v>184</v>
      </c>
      <c r="B707" s="28" t="n">
        <v>184</v>
      </c>
      <c r="C707" s="18" t="n">
        <v>2.2</v>
      </c>
      <c r="D707" s="18" t="n">
        <v>2.28</v>
      </c>
      <c r="E707" s="29"/>
      <c r="F707" s="18"/>
      <c r="G707" s="18"/>
      <c r="H707" s="18"/>
      <c r="I707" s="18"/>
      <c r="J707" s="18"/>
      <c r="K707" s="18"/>
      <c r="L707" s="18"/>
      <c r="M707" s="18"/>
      <c r="N707" s="20" t="n">
        <f aca="false">D707+G707+H707+I707+K707-J707-C707</f>
        <v>0.0799999999999996</v>
      </c>
      <c r="O707" s="21"/>
    </row>
    <row r="708" customFormat="false" ht="12.75" hidden="false" customHeight="false" outlineLevel="2" collapsed="false">
      <c r="A708" s="28"/>
      <c r="B708" s="28"/>
      <c r="C708" s="23" t="n">
        <f aca="false">SUBTOTAL(9,C707:C707)</f>
        <v>2.2</v>
      </c>
      <c r="D708" s="23" t="n">
        <f aca="false">SUBTOTAL(9,D707:D707)</f>
        <v>2.28</v>
      </c>
      <c r="E708" s="29"/>
      <c r="F708" s="18" t="n">
        <f aca="false">SUBTOTAL(9,F707:F707)</f>
        <v>0</v>
      </c>
      <c r="G708" s="18" t="n">
        <f aca="false">SUBTOTAL(9,G707:G707)</f>
        <v>0</v>
      </c>
      <c r="H708" s="18" t="n">
        <f aca="false">SUBTOTAL(9,H707:H707)</f>
        <v>0</v>
      </c>
      <c r="I708" s="18" t="n">
        <f aca="false">SUBTOTAL(9,I707:I707)</f>
        <v>0</v>
      </c>
      <c r="J708" s="18" t="n">
        <f aca="false">SUBTOTAL(9,J707:J707)</f>
        <v>0</v>
      </c>
      <c r="K708" s="18" t="n">
        <f aca="false">SUBTOTAL(9,K707:K707)</f>
        <v>0</v>
      </c>
      <c r="L708" s="18" t="n">
        <f aca="false">SUBTOTAL(9,L707:L707)</f>
        <v>0</v>
      </c>
      <c r="M708" s="18" t="n">
        <f aca="false">SUBTOTAL(9,M707:M707)</f>
        <v>0</v>
      </c>
      <c r="N708" s="20" t="n">
        <f aca="false">D708+G708+H708+I708+K708-J708-C708</f>
        <v>0.0799999999999996</v>
      </c>
      <c r="O708" s="21"/>
    </row>
    <row r="709" customFormat="false" ht="12.75" hidden="false" customHeight="false" outlineLevel="2" collapsed="false">
      <c r="A709" s="28" t="s">
        <v>340</v>
      </c>
      <c r="B709" s="28" t="s">
        <v>340</v>
      </c>
      <c r="C709" s="18" t="n">
        <v>0.6</v>
      </c>
      <c r="D709" s="18" t="n">
        <v>0.8</v>
      </c>
      <c r="E709" s="29"/>
      <c r="F709" s="18"/>
      <c r="G709" s="18"/>
      <c r="H709" s="18"/>
      <c r="I709" s="18"/>
      <c r="J709" s="18"/>
      <c r="K709" s="18"/>
      <c r="L709" s="18"/>
      <c r="M709" s="18"/>
      <c r="N709" s="20" t="n">
        <f aca="false">D709+G709+H709+I709+K709-J709-C709</f>
        <v>0.2</v>
      </c>
      <c r="O709" s="21"/>
    </row>
    <row r="710" customFormat="false" ht="12.75" hidden="false" customHeight="false" outlineLevel="1" collapsed="false">
      <c r="A710" s="28" t="s">
        <v>20</v>
      </c>
      <c r="B710" s="28" t="s">
        <v>20</v>
      </c>
      <c r="C710" s="18" t="n">
        <v>0.7</v>
      </c>
      <c r="D710" s="18" t="n">
        <v>0.71</v>
      </c>
      <c r="E710" s="29"/>
      <c r="F710" s="18"/>
      <c r="G710" s="18"/>
      <c r="H710" s="18"/>
      <c r="I710" s="18"/>
      <c r="J710" s="18"/>
      <c r="K710" s="18"/>
      <c r="L710" s="18"/>
      <c r="M710" s="18"/>
      <c r="N710" s="20" t="n">
        <f aca="false">D710+G710+H710+I710+K710-J710-C710</f>
        <v>0.01</v>
      </c>
      <c r="O710" s="21"/>
    </row>
    <row r="711" customFormat="false" ht="12.75" hidden="false" customHeight="false" outlineLevel="2" collapsed="false">
      <c r="A711" s="28"/>
      <c r="B711" s="28"/>
      <c r="C711" s="23" t="n">
        <f aca="false">SUBTOTAL(9,C709:C710)</f>
        <v>1.3</v>
      </c>
      <c r="D711" s="23" t="n">
        <f aca="false">SUBTOTAL(9,D709:D710)</f>
        <v>1.51</v>
      </c>
      <c r="E711" s="29"/>
      <c r="F711" s="18" t="n">
        <f aca="false">SUBTOTAL(9,F709:F710)</f>
        <v>0</v>
      </c>
      <c r="G711" s="18" t="n">
        <f aca="false">SUBTOTAL(9,G709:G710)</f>
        <v>0</v>
      </c>
      <c r="H711" s="18" t="n">
        <f aca="false">SUBTOTAL(9,H709:H710)</f>
        <v>0</v>
      </c>
      <c r="I711" s="18" t="n">
        <f aca="false">SUBTOTAL(9,I709:I710)</f>
        <v>0</v>
      </c>
      <c r="J711" s="18" t="n">
        <f aca="false">SUBTOTAL(9,J709:J710)</f>
        <v>0</v>
      </c>
      <c r="K711" s="18" t="n">
        <f aca="false">SUBTOTAL(9,K709:K710)</f>
        <v>0</v>
      </c>
      <c r="L711" s="18" t="n">
        <f aca="false">SUBTOTAL(9,L709:L710)</f>
        <v>0</v>
      </c>
      <c r="M711" s="18" t="n">
        <f aca="false">SUBTOTAL(9,M709:M710)</f>
        <v>0</v>
      </c>
      <c r="N711" s="20" t="n">
        <f aca="false">D711+G711+H711+I711+K711-J711-C711</f>
        <v>0.21</v>
      </c>
      <c r="O711" s="21"/>
    </row>
    <row r="712" customFormat="false" ht="12.75" hidden="false" customHeight="false" outlineLevel="1" collapsed="false">
      <c r="A712" s="28" t="n">
        <v>186</v>
      </c>
      <c r="B712" s="28" t="n">
        <v>186</v>
      </c>
      <c r="C712" s="18" t="n">
        <v>0.7</v>
      </c>
      <c r="D712" s="18" t="n">
        <v>0.86</v>
      </c>
      <c r="E712" s="29"/>
      <c r="F712" s="18"/>
      <c r="G712" s="18"/>
      <c r="H712" s="18"/>
      <c r="I712" s="18"/>
      <c r="J712" s="18"/>
      <c r="K712" s="18"/>
      <c r="L712" s="18"/>
      <c r="M712" s="18"/>
      <c r="N712" s="20" t="n">
        <f aca="false">D712+G712+H712+I712+K712-J712-C712</f>
        <v>0.16</v>
      </c>
      <c r="O712" s="21"/>
    </row>
    <row r="713" customFormat="false" ht="12.75" hidden="false" customHeight="false" outlineLevel="2" collapsed="false">
      <c r="A713" s="28"/>
      <c r="B713" s="28"/>
      <c r="C713" s="23" t="n">
        <f aca="false">SUBTOTAL(9,C712:C712)</f>
        <v>0.7</v>
      </c>
      <c r="D713" s="23" t="n">
        <f aca="false">SUBTOTAL(9,D712:D712)</f>
        <v>0.86</v>
      </c>
      <c r="E713" s="29"/>
      <c r="F713" s="18" t="n">
        <f aca="false">SUBTOTAL(9,F712:F712)</f>
        <v>0</v>
      </c>
      <c r="G713" s="18" t="n">
        <f aca="false">SUBTOTAL(9,G712:G712)</f>
        <v>0</v>
      </c>
      <c r="H713" s="18" t="n">
        <f aca="false">SUBTOTAL(9,H712:H712)</f>
        <v>0</v>
      </c>
      <c r="I713" s="18" t="n">
        <f aca="false">SUBTOTAL(9,I712:I712)</f>
        <v>0</v>
      </c>
      <c r="J713" s="18" t="n">
        <f aca="false">SUBTOTAL(9,J712:J712)</f>
        <v>0</v>
      </c>
      <c r="K713" s="18" t="n">
        <f aca="false">SUBTOTAL(9,K712:K712)</f>
        <v>0</v>
      </c>
      <c r="L713" s="18" t="n">
        <f aca="false">SUBTOTAL(9,L712:L712)</f>
        <v>0</v>
      </c>
      <c r="M713" s="18" t="n">
        <f aca="false">SUBTOTAL(9,M712:M712)</f>
        <v>0</v>
      </c>
      <c r="N713" s="20" t="n">
        <f aca="false">D713+G713+H713+I713+K713-J713-C713</f>
        <v>0.16</v>
      </c>
      <c r="O713" s="21"/>
    </row>
    <row r="714" customFormat="false" ht="12.75" hidden="false" customHeight="false" outlineLevel="1" collapsed="false">
      <c r="A714" s="28" t="n">
        <v>187</v>
      </c>
      <c r="B714" s="28" t="n">
        <v>187</v>
      </c>
      <c r="C714" s="18" t="n">
        <v>2.3</v>
      </c>
      <c r="D714" s="18" t="n">
        <v>2.92</v>
      </c>
      <c r="E714" s="29"/>
      <c r="F714" s="18"/>
      <c r="G714" s="18"/>
      <c r="H714" s="18"/>
      <c r="I714" s="18"/>
      <c r="J714" s="18"/>
      <c r="K714" s="18"/>
      <c r="L714" s="18"/>
      <c r="M714" s="18"/>
      <c r="N714" s="20" t="n">
        <f aca="false">D714+G714+H714+I714+K714-J714-C714</f>
        <v>0.62</v>
      </c>
      <c r="O714" s="21"/>
    </row>
    <row r="715" customFormat="false" ht="12.75" hidden="false" customHeight="false" outlineLevel="2" collapsed="false">
      <c r="A715" s="28"/>
      <c r="B715" s="28"/>
      <c r="C715" s="23" t="n">
        <f aca="false">SUBTOTAL(9,C714:C714)</f>
        <v>2.3</v>
      </c>
      <c r="D715" s="23" t="n">
        <f aca="false">SUBTOTAL(9,D714:D714)</f>
        <v>2.92</v>
      </c>
      <c r="E715" s="29"/>
      <c r="F715" s="18" t="n">
        <f aca="false">SUBTOTAL(9,F714:F714)</f>
        <v>0</v>
      </c>
      <c r="G715" s="18" t="n">
        <f aca="false">SUBTOTAL(9,G714:G714)</f>
        <v>0</v>
      </c>
      <c r="H715" s="18" t="n">
        <f aca="false">SUBTOTAL(9,H714:H714)</f>
        <v>0</v>
      </c>
      <c r="I715" s="18" t="n">
        <f aca="false">SUBTOTAL(9,I714:I714)</f>
        <v>0</v>
      </c>
      <c r="J715" s="18" t="n">
        <f aca="false">SUBTOTAL(9,J714:J714)</f>
        <v>0</v>
      </c>
      <c r="K715" s="18" t="n">
        <f aca="false">SUBTOTAL(9,K714:K714)</f>
        <v>0</v>
      </c>
      <c r="L715" s="18" t="n">
        <f aca="false">SUBTOTAL(9,L714:L714)</f>
        <v>0</v>
      </c>
      <c r="M715" s="18" t="n">
        <f aca="false">SUBTOTAL(9,M714:M714)</f>
        <v>0</v>
      </c>
      <c r="N715" s="20" t="n">
        <f aca="false">D715+G715+H715+I715+K715-J715-C715</f>
        <v>0.62</v>
      </c>
      <c r="O715" s="21"/>
    </row>
    <row r="716" customFormat="false" ht="12.75" hidden="false" customHeight="false" outlineLevel="1" collapsed="false">
      <c r="A716" s="28" t="n">
        <v>188</v>
      </c>
      <c r="B716" s="28" t="n">
        <v>188</v>
      </c>
      <c r="C716" s="18" t="n">
        <v>0.8</v>
      </c>
      <c r="D716" s="18" t="n">
        <v>0.78</v>
      </c>
      <c r="E716" s="29"/>
      <c r="F716" s="18"/>
      <c r="G716" s="18"/>
      <c r="H716" s="18"/>
      <c r="I716" s="18"/>
      <c r="J716" s="18"/>
      <c r="K716" s="18"/>
      <c r="L716" s="18"/>
      <c r="M716" s="18"/>
      <c r="N716" s="20" t="n">
        <f aca="false">D716+G716+H716+I716+K716-J716-C716</f>
        <v>-0.02</v>
      </c>
      <c r="O716" s="21"/>
    </row>
    <row r="717" customFormat="false" ht="12.75" hidden="false" customHeight="false" outlineLevel="2" collapsed="false">
      <c r="A717" s="28"/>
      <c r="B717" s="28"/>
      <c r="C717" s="23" t="n">
        <f aca="false">SUBTOTAL(9,C716:C716)</f>
        <v>0.8</v>
      </c>
      <c r="D717" s="23" t="n">
        <f aca="false">SUBTOTAL(9,D716:D716)</f>
        <v>0.78</v>
      </c>
      <c r="E717" s="29"/>
      <c r="F717" s="18" t="n">
        <f aca="false">SUBTOTAL(9,F716:F716)</f>
        <v>0</v>
      </c>
      <c r="G717" s="18" t="n">
        <f aca="false">SUBTOTAL(9,G716:G716)</f>
        <v>0</v>
      </c>
      <c r="H717" s="18" t="n">
        <f aca="false">SUBTOTAL(9,H716:H716)</f>
        <v>0</v>
      </c>
      <c r="I717" s="18" t="n">
        <f aca="false">SUBTOTAL(9,I716:I716)</f>
        <v>0</v>
      </c>
      <c r="J717" s="18" t="n">
        <f aca="false">SUBTOTAL(9,J716:J716)</f>
        <v>0</v>
      </c>
      <c r="K717" s="18" t="n">
        <f aca="false">SUBTOTAL(9,K716:K716)</f>
        <v>0</v>
      </c>
      <c r="L717" s="18" t="n">
        <f aca="false">SUBTOTAL(9,L716:L716)</f>
        <v>0</v>
      </c>
      <c r="M717" s="18" t="n">
        <f aca="false">SUBTOTAL(9,M716:M716)</f>
        <v>0</v>
      </c>
      <c r="N717" s="20" t="n">
        <f aca="false">D717+G717+H717+I717+K717-J717-C717</f>
        <v>-0.02</v>
      </c>
      <c r="O717" s="21"/>
    </row>
    <row r="718" customFormat="false" ht="12.75" hidden="false" customHeight="false" outlineLevel="2" collapsed="false">
      <c r="A718" s="28" t="s">
        <v>341</v>
      </c>
      <c r="B718" s="28" t="s">
        <v>341</v>
      </c>
      <c r="C718" s="18" t="n">
        <v>12.5</v>
      </c>
      <c r="D718" s="18" t="n">
        <v>8.9</v>
      </c>
      <c r="E718" s="29"/>
      <c r="F718" s="18"/>
      <c r="G718" s="18"/>
      <c r="H718" s="18"/>
      <c r="I718" s="18"/>
      <c r="J718" s="18"/>
      <c r="K718" s="18"/>
      <c r="L718" s="18"/>
      <c r="M718" s="18"/>
      <c r="N718" s="20" t="n">
        <f aca="false">D718+G718+H718+I718+K718-J718-C718</f>
        <v>-3.6</v>
      </c>
      <c r="O718" s="21"/>
    </row>
    <row r="719" customFormat="false" ht="12.75" hidden="false" customHeight="false" outlineLevel="1" collapsed="false">
      <c r="A719" s="28" t="s">
        <v>20</v>
      </c>
      <c r="B719" s="28" t="s">
        <v>20</v>
      </c>
      <c r="C719" s="18" t="n">
        <v>8.1</v>
      </c>
      <c r="D719" s="18" t="n">
        <v>11.53</v>
      </c>
      <c r="E719" s="29"/>
      <c r="F719" s="18"/>
      <c r="G719" s="18"/>
      <c r="H719" s="18"/>
      <c r="I719" s="18"/>
      <c r="J719" s="18"/>
      <c r="K719" s="18"/>
      <c r="L719" s="18"/>
      <c r="M719" s="18"/>
      <c r="N719" s="20" t="n">
        <f aca="false">D719+G719+H719+I719+K719-J719-C719</f>
        <v>3.43</v>
      </c>
      <c r="O719" s="21"/>
    </row>
    <row r="720" customFormat="false" ht="12.75" hidden="false" customHeight="false" outlineLevel="2" collapsed="false">
      <c r="A720" s="28"/>
      <c r="B720" s="28"/>
      <c r="C720" s="23" t="n">
        <f aca="false">SUBTOTAL(9,C718:C719)</f>
        <v>20.6</v>
      </c>
      <c r="D720" s="23" t="n">
        <f aca="false">SUBTOTAL(9,D718:D719)</f>
        <v>20.43</v>
      </c>
      <c r="E720" s="29"/>
      <c r="F720" s="18" t="n">
        <f aca="false">SUBTOTAL(9,F718:F719)</f>
        <v>0</v>
      </c>
      <c r="G720" s="18" t="n">
        <f aca="false">SUBTOTAL(9,G718:G719)</f>
        <v>0</v>
      </c>
      <c r="H720" s="18" t="n">
        <f aca="false">SUBTOTAL(9,H718:H719)</f>
        <v>0</v>
      </c>
      <c r="I720" s="18" t="n">
        <f aca="false">SUBTOTAL(9,I718:I719)</f>
        <v>0</v>
      </c>
      <c r="J720" s="18" t="n">
        <f aca="false">SUBTOTAL(9,J718:J719)</f>
        <v>0</v>
      </c>
      <c r="K720" s="18" t="n">
        <f aca="false">SUBTOTAL(9,K718:K719)</f>
        <v>0</v>
      </c>
      <c r="L720" s="18" t="n">
        <f aca="false">SUBTOTAL(9,L718:L719)</f>
        <v>0</v>
      </c>
      <c r="M720" s="18" t="n">
        <f aca="false">SUBTOTAL(9,M718:M719)</f>
        <v>0</v>
      </c>
      <c r="N720" s="20" t="n">
        <f aca="false">D720+G720+H720+I720+K720-J720-C720</f>
        <v>-0.170000000000002</v>
      </c>
      <c r="O720" s="21"/>
    </row>
    <row r="721" customFormat="false" ht="12.75" hidden="false" customHeight="false" outlineLevel="2" collapsed="false">
      <c r="A721" s="28" t="n">
        <v>190</v>
      </c>
      <c r="B721" s="28" t="n">
        <v>190</v>
      </c>
      <c r="C721" s="18" t="n">
        <v>5.9</v>
      </c>
      <c r="D721" s="18" t="n">
        <v>6.26</v>
      </c>
      <c r="E721" s="29"/>
      <c r="F721" s="18"/>
      <c r="G721" s="18"/>
      <c r="H721" s="18"/>
      <c r="I721" s="18"/>
      <c r="J721" s="18"/>
      <c r="K721" s="18"/>
      <c r="L721" s="18"/>
      <c r="M721" s="18"/>
      <c r="N721" s="20" t="n">
        <f aca="false">D721+G721+H721+I721+K721-J721-C721</f>
        <v>0.359999999999999</v>
      </c>
      <c r="O721" s="21"/>
    </row>
    <row r="722" customFormat="false" ht="12.75" hidden="false" customHeight="false" outlineLevel="1" collapsed="false">
      <c r="A722" s="28" t="s">
        <v>342</v>
      </c>
      <c r="B722" s="17" t="s">
        <v>342</v>
      </c>
      <c r="C722" s="18" t="n">
        <v>1.5</v>
      </c>
      <c r="D722" s="18" t="n">
        <v>1.43</v>
      </c>
      <c r="E722" s="29"/>
      <c r="F722" s="18"/>
      <c r="G722" s="18"/>
      <c r="H722" s="18"/>
      <c r="I722" s="18"/>
      <c r="J722" s="18"/>
      <c r="K722" s="18"/>
      <c r="L722" s="18"/>
      <c r="M722" s="18"/>
      <c r="N722" s="20" t="n">
        <f aca="false">D722+G722+H722+I722+K722-J722-C722</f>
        <v>-0.0700000000000001</v>
      </c>
      <c r="O722" s="21"/>
    </row>
    <row r="723" customFormat="false" ht="12.75" hidden="false" customHeight="false" outlineLevel="2" collapsed="false">
      <c r="A723" s="28"/>
      <c r="B723" s="17"/>
      <c r="C723" s="23" t="n">
        <f aca="false">SUBTOTAL(9,C721:C722)</f>
        <v>7.4</v>
      </c>
      <c r="D723" s="23" t="n">
        <f aca="false">SUBTOTAL(9,D721:D722)</f>
        <v>7.69</v>
      </c>
      <c r="E723" s="29"/>
      <c r="F723" s="18" t="n">
        <f aca="false">SUBTOTAL(9,F721:F722)</f>
        <v>0</v>
      </c>
      <c r="G723" s="18" t="n">
        <f aca="false">SUBTOTAL(9,G721:G722)</f>
        <v>0</v>
      </c>
      <c r="H723" s="18" t="n">
        <f aca="false">SUBTOTAL(9,H721:H722)</f>
        <v>0</v>
      </c>
      <c r="I723" s="18" t="n">
        <f aca="false">SUBTOTAL(9,I721:I722)</f>
        <v>0</v>
      </c>
      <c r="J723" s="18" t="n">
        <f aca="false">SUBTOTAL(9,J721:J722)</f>
        <v>0</v>
      </c>
      <c r="K723" s="18" t="n">
        <f aca="false">SUBTOTAL(9,K721:K722)</f>
        <v>0</v>
      </c>
      <c r="L723" s="18" t="n">
        <f aca="false">SUBTOTAL(9,L721:L722)</f>
        <v>0</v>
      </c>
      <c r="M723" s="18" t="n">
        <f aca="false">SUBTOTAL(9,M721:M722)</f>
        <v>0</v>
      </c>
      <c r="N723" s="20" t="n">
        <f aca="false">D723+G723+H723+I723+K723-J723-C723</f>
        <v>0.289999999999999</v>
      </c>
      <c r="O723" s="21"/>
    </row>
    <row r="724" customFormat="false" ht="12.75" hidden="false" customHeight="false" outlineLevel="1" collapsed="false">
      <c r="A724" s="28" t="n">
        <v>191</v>
      </c>
      <c r="B724" s="17" t="n">
        <v>191</v>
      </c>
      <c r="C724" s="18" t="n">
        <v>1.1</v>
      </c>
      <c r="D724" s="18" t="n">
        <v>1.04</v>
      </c>
      <c r="E724" s="29"/>
      <c r="F724" s="18"/>
      <c r="G724" s="18"/>
      <c r="H724" s="18"/>
      <c r="I724" s="18"/>
      <c r="J724" s="18"/>
      <c r="K724" s="18"/>
      <c r="L724" s="18"/>
      <c r="M724" s="18"/>
      <c r="N724" s="20" t="n">
        <f aca="false">D724+G724+H724+I724+K724-J724-C724</f>
        <v>-0.0600000000000001</v>
      </c>
      <c r="O724" s="21"/>
    </row>
    <row r="725" customFormat="false" ht="12.75" hidden="false" customHeight="false" outlineLevel="2" collapsed="false">
      <c r="A725" s="28"/>
      <c r="B725" s="17"/>
      <c r="C725" s="23" t="n">
        <f aca="false">SUBTOTAL(9,C724:C724)</f>
        <v>1.1</v>
      </c>
      <c r="D725" s="23" t="n">
        <f aca="false">SUBTOTAL(9,D724:D724)</f>
        <v>1.04</v>
      </c>
      <c r="E725" s="29"/>
      <c r="F725" s="18" t="n">
        <f aca="false">SUBTOTAL(9,F724:F724)</f>
        <v>0</v>
      </c>
      <c r="G725" s="18" t="n">
        <f aca="false">SUBTOTAL(9,G724:G724)</f>
        <v>0</v>
      </c>
      <c r="H725" s="18" t="n">
        <f aca="false">SUBTOTAL(9,H724:H724)</f>
        <v>0</v>
      </c>
      <c r="I725" s="18" t="n">
        <f aca="false">SUBTOTAL(9,I724:I724)</f>
        <v>0</v>
      </c>
      <c r="J725" s="18" t="n">
        <f aca="false">SUBTOTAL(9,J724:J724)</f>
        <v>0</v>
      </c>
      <c r="K725" s="18" t="n">
        <f aca="false">SUBTOTAL(9,K724:K724)</f>
        <v>0</v>
      </c>
      <c r="L725" s="18" t="n">
        <f aca="false">SUBTOTAL(9,L724:L724)</f>
        <v>0</v>
      </c>
      <c r="M725" s="18" t="n">
        <f aca="false">SUBTOTAL(9,M724:M724)</f>
        <v>0</v>
      </c>
      <c r="N725" s="20" t="n">
        <f aca="false">D725+G725+H725+I725+K725-J725-C725</f>
        <v>-0.0600000000000001</v>
      </c>
      <c r="O725" s="21"/>
    </row>
    <row r="726" customFormat="false" ht="12.75" hidden="false" customHeight="false" outlineLevel="2" collapsed="false">
      <c r="A726" s="28" t="n">
        <v>192</v>
      </c>
      <c r="B726" s="17" t="s">
        <v>343</v>
      </c>
      <c r="C726" s="18" t="n">
        <v>1.5</v>
      </c>
      <c r="D726" s="18" t="n">
        <v>0.84</v>
      </c>
      <c r="E726" s="29"/>
      <c r="F726" s="18"/>
      <c r="G726" s="18"/>
      <c r="H726" s="18"/>
      <c r="I726" s="18"/>
      <c r="J726" s="18"/>
      <c r="K726" s="18"/>
      <c r="L726" s="18"/>
      <c r="M726" s="18"/>
      <c r="N726" s="20" t="n">
        <f aca="false">D726+G726+H726+I726+K726-J726-C726</f>
        <v>-0.66</v>
      </c>
      <c r="O726" s="21"/>
    </row>
    <row r="727" customFormat="false" ht="12.75" hidden="false" customHeight="false" outlineLevel="1" collapsed="false">
      <c r="A727" s="28"/>
      <c r="B727" s="17" t="s">
        <v>20</v>
      </c>
      <c r="C727" s="18"/>
      <c r="D727" s="18" t="n">
        <v>0.28</v>
      </c>
      <c r="E727" s="29"/>
      <c r="F727" s="18"/>
      <c r="G727" s="18"/>
      <c r="H727" s="18"/>
      <c r="I727" s="18"/>
      <c r="J727" s="18"/>
      <c r="K727" s="18"/>
      <c r="L727" s="18"/>
      <c r="M727" s="18"/>
      <c r="N727" s="20" t="n">
        <f aca="false">D727+G727+H727+I727+K727-J727-C727</f>
        <v>0.28</v>
      </c>
      <c r="O727" s="21"/>
    </row>
    <row r="728" customFormat="false" ht="12.75" hidden="false" customHeight="false" outlineLevel="1" collapsed="false">
      <c r="A728" s="28"/>
      <c r="B728" s="22" t="s">
        <v>57</v>
      </c>
      <c r="C728" s="18"/>
      <c r="D728" s="18" t="n">
        <v>0.3</v>
      </c>
      <c r="E728" s="29"/>
      <c r="F728" s="18"/>
      <c r="G728" s="18"/>
      <c r="H728" s="18"/>
      <c r="I728" s="18"/>
      <c r="J728" s="18"/>
      <c r="K728" s="18"/>
      <c r="L728" s="18"/>
      <c r="M728" s="18"/>
      <c r="N728" s="20" t="n">
        <f aca="false">D728+G728+H728+I728+K728-J728-C728</f>
        <v>0.3</v>
      </c>
      <c r="O728" s="21"/>
    </row>
    <row r="729" customFormat="false" ht="12.75" hidden="false" customHeight="false" outlineLevel="2" collapsed="false">
      <c r="A729" s="28"/>
      <c r="B729" s="22"/>
      <c r="C729" s="23" t="n">
        <f aca="false">SUBTOTAL(9,C726:C728)</f>
        <v>1.5</v>
      </c>
      <c r="D729" s="23" t="n">
        <f aca="false">SUBTOTAL(9,D726:D728)</f>
        <v>1.42</v>
      </c>
      <c r="E729" s="29"/>
      <c r="F729" s="18" t="n">
        <f aca="false">SUBTOTAL(9,F726:F728)</f>
        <v>0</v>
      </c>
      <c r="G729" s="18" t="n">
        <f aca="false">SUBTOTAL(9,G726:G728)</f>
        <v>0</v>
      </c>
      <c r="H729" s="18" t="n">
        <f aca="false">SUBTOTAL(9,H726:H728)</f>
        <v>0</v>
      </c>
      <c r="I729" s="18" t="n">
        <f aca="false">SUBTOTAL(9,I726:I728)</f>
        <v>0</v>
      </c>
      <c r="J729" s="18" t="n">
        <f aca="false">SUBTOTAL(9,J726:J728)</f>
        <v>0</v>
      </c>
      <c r="K729" s="18" t="n">
        <f aca="false">SUBTOTAL(9,K726:K728)</f>
        <v>0</v>
      </c>
      <c r="L729" s="18" t="n">
        <f aca="false">SUBTOTAL(9,L726:L728)</f>
        <v>0</v>
      </c>
      <c r="M729" s="18" t="n">
        <f aca="false">SUBTOTAL(9,M726:M728)</f>
        <v>0</v>
      </c>
      <c r="N729" s="20" t="n">
        <f aca="false">D729+G729+H729+I729+K729-J729-C729</f>
        <v>-0.0800000000000001</v>
      </c>
      <c r="O729" s="21"/>
    </row>
    <row r="730" customFormat="false" ht="12.75" hidden="false" customHeight="false" outlineLevel="1" collapsed="false">
      <c r="A730" s="28" t="n">
        <v>193</v>
      </c>
      <c r="B730" s="17" t="s">
        <v>344</v>
      </c>
      <c r="C730" s="18" t="n">
        <v>4.1</v>
      </c>
      <c r="D730" s="18" t="n">
        <v>2.95</v>
      </c>
      <c r="E730" s="29"/>
      <c r="F730" s="18"/>
      <c r="G730" s="18"/>
      <c r="H730" s="18"/>
      <c r="I730" s="18"/>
      <c r="J730" s="18"/>
      <c r="K730" s="18"/>
      <c r="L730" s="18"/>
      <c r="M730" s="18"/>
      <c r="N730" s="20" t="n">
        <f aca="false">D730+G730+H730+I730+K730-J730-C730</f>
        <v>-1.15</v>
      </c>
      <c r="O730" s="21"/>
    </row>
    <row r="731" customFormat="false" ht="12.75" hidden="false" customHeight="false" outlineLevel="2" collapsed="false">
      <c r="A731" s="28"/>
      <c r="B731" s="17" t="s">
        <v>20</v>
      </c>
      <c r="C731" s="18"/>
      <c r="D731" s="18" t="n">
        <v>1.01</v>
      </c>
      <c r="E731" s="29"/>
      <c r="F731" s="18"/>
      <c r="G731" s="18"/>
      <c r="H731" s="18"/>
      <c r="I731" s="18"/>
      <c r="J731" s="18"/>
      <c r="K731" s="18"/>
      <c r="L731" s="18"/>
      <c r="M731" s="18"/>
      <c r="N731" s="20" t="n">
        <f aca="false">D731+G731+H731+I731+K731-J731-C731</f>
        <v>1.01</v>
      </c>
      <c r="O731" s="21"/>
    </row>
    <row r="732" customFormat="false" ht="12.75" hidden="false" customHeight="false" outlineLevel="2" collapsed="false">
      <c r="A732" s="28"/>
      <c r="B732" s="22" t="s">
        <v>57</v>
      </c>
      <c r="C732" s="18"/>
      <c r="D732" s="18" t="n">
        <v>0.09</v>
      </c>
      <c r="E732" s="29"/>
      <c r="F732" s="18"/>
      <c r="G732" s="18"/>
      <c r="H732" s="18"/>
      <c r="I732" s="18"/>
      <c r="J732" s="18"/>
      <c r="K732" s="18"/>
      <c r="L732" s="18"/>
      <c r="M732" s="18"/>
      <c r="N732" s="20" t="n">
        <f aca="false">D732+G732+H732+I732+K732-J732-C732</f>
        <v>0.09</v>
      </c>
      <c r="O732" s="21"/>
    </row>
    <row r="733" customFormat="false" ht="12.75" hidden="false" customHeight="false" outlineLevel="2" collapsed="false">
      <c r="A733" s="28"/>
      <c r="B733" s="22"/>
      <c r="C733" s="23" t="n">
        <f aca="false">SUBTOTAL(9,C730:C732)</f>
        <v>4.1</v>
      </c>
      <c r="D733" s="23" t="n">
        <f aca="false">SUBTOTAL(9,D730:D732)</f>
        <v>4.05</v>
      </c>
      <c r="E733" s="29"/>
      <c r="F733" s="18" t="n">
        <f aca="false">SUBTOTAL(9,F730:F732)</f>
        <v>0</v>
      </c>
      <c r="G733" s="18" t="n">
        <f aca="false">SUBTOTAL(9,G730:G732)</f>
        <v>0</v>
      </c>
      <c r="H733" s="18" t="n">
        <f aca="false">SUBTOTAL(9,H730:H732)</f>
        <v>0</v>
      </c>
      <c r="I733" s="18" t="n">
        <f aca="false">SUBTOTAL(9,I730:I732)</f>
        <v>0</v>
      </c>
      <c r="J733" s="18" t="n">
        <f aca="false">SUBTOTAL(9,J730:J732)</f>
        <v>0</v>
      </c>
      <c r="K733" s="18" t="n">
        <f aca="false">SUBTOTAL(9,K730:K732)</f>
        <v>0</v>
      </c>
      <c r="L733" s="18" t="n">
        <f aca="false">SUBTOTAL(9,L730:L732)</f>
        <v>0</v>
      </c>
      <c r="M733" s="18" t="n">
        <f aca="false">SUBTOTAL(9,M730:M732)</f>
        <v>0</v>
      </c>
      <c r="N733" s="20" t="n">
        <f aca="false">D733+G733+H733+I733+K733-J733-C733</f>
        <v>-0.0499999999999998</v>
      </c>
      <c r="O733" s="21"/>
    </row>
    <row r="734" customFormat="false" ht="12.75" hidden="false" customHeight="false" outlineLevel="1" collapsed="false">
      <c r="A734" s="28" t="n">
        <v>194</v>
      </c>
      <c r="B734" s="17" t="n">
        <v>194</v>
      </c>
      <c r="C734" s="18" t="n">
        <v>6.1</v>
      </c>
      <c r="D734" s="18" t="n">
        <v>4.76</v>
      </c>
      <c r="E734" s="29"/>
      <c r="F734" s="18"/>
      <c r="G734" s="18"/>
      <c r="H734" s="18"/>
      <c r="I734" s="18"/>
      <c r="J734" s="18"/>
      <c r="K734" s="18"/>
      <c r="L734" s="18"/>
      <c r="M734" s="18"/>
      <c r="N734" s="20" t="n">
        <f aca="false">D734+G734+H734+I734+K734-J734-C734</f>
        <v>-1.34</v>
      </c>
      <c r="O734" s="21"/>
    </row>
    <row r="735" customFormat="false" ht="12.75" hidden="false" customHeight="false" outlineLevel="2" collapsed="false">
      <c r="A735" s="28"/>
      <c r="B735" s="17"/>
      <c r="C735" s="23" t="n">
        <f aca="false">SUBTOTAL(9,C734:C734)</f>
        <v>6.1</v>
      </c>
      <c r="D735" s="23" t="n">
        <f aca="false">SUBTOTAL(9,D734:D734)</f>
        <v>4.76</v>
      </c>
      <c r="E735" s="29"/>
      <c r="F735" s="18" t="n">
        <f aca="false">SUBTOTAL(9,F734:F734)</f>
        <v>0</v>
      </c>
      <c r="G735" s="18" t="n">
        <f aca="false">SUBTOTAL(9,G734:G734)</f>
        <v>0</v>
      </c>
      <c r="H735" s="18" t="n">
        <f aca="false">SUBTOTAL(9,H734:H734)</f>
        <v>0</v>
      </c>
      <c r="I735" s="18" t="n">
        <f aca="false">SUBTOTAL(9,I734:I734)</f>
        <v>0</v>
      </c>
      <c r="J735" s="18" t="n">
        <f aca="false">SUBTOTAL(9,J734:J734)</f>
        <v>0</v>
      </c>
      <c r="K735" s="18" t="n">
        <f aca="false">SUBTOTAL(9,K734:K734)</f>
        <v>0</v>
      </c>
      <c r="L735" s="18" t="n">
        <f aca="false">SUBTOTAL(9,L734:L734)</f>
        <v>0</v>
      </c>
      <c r="M735" s="18" t="n">
        <f aca="false">SUBTOTAL(9,M734:M734)</f>
        <v>0</v>
      </c>
      <c r="N735" s="20" t="n">
        <f aca="false">D735+G735+H735+I735+K735-J735-C735</f>
        <v>-1.34</v>
      </c>
      <c r="O735" s="21"/>
    </row>
    <row r="736" customFormat="false" ht="12.75" hidden="false" customHeight="false" outlineLevel="1" collapsed="false">
      <c r="A736" s="28" t="n">
        <v>195</v>
      </c>
      <c r="B736" s="17" t="n">
        <v>195</v>
      </c>
      <c r="C736" s="18" t="n">
        <v>0.6</v>
      </c>
      <c r="D736" s="18" t="n">
        <v>0.66</v>
      </c>
      <c r="E736" s="29"/>
      <c r="F736" s="18"/>
      <c r="G736" s="18"/>
      <c r="H736" s="18"/>
      <c r="I736" s="18"/>
      <c r="J736" s="18"/>
      <c r="K736" s="18"/>
      <c r="L736" s="18"/>
      <c r="M736" s="18"/>
      <c r="N736" s="20" t="n">
        <f aca="false">D736+G736+H736+I736+K736-J736-C736</f>
        <v>0.0600000000000001</v>
      </c>
      <c r="O736" s="21"/>
    </row>
    <row r="737" customFormat="false" ht="12.75" hidden="false" customHeight="false" outlineLevel="2" collapsed="false">
      <c r="A737" s="28"/>
      <c r="B737" s="17"/>
      <c r="C737" s="23" t="n">
        <f aca="false">SUBTOTAL(9,C736:C736)</f>
        <v>0.6</v>
      </c>
      <c r="D737" s="23" t="n">
        <f aca="false">SUBTOTAL(9,D736:D736)</f>
        <v>0.66</v>
      </c>
      <c r="E737" s="29"/>
      <c r="F737" s="18" t="n">
        <f aca="false">SUBTOTAL(9,F736:F736)</f>
        <v>0</v>
      </c>
      <c r="G737" s="18" t="n">
        <f aca="false">SUBTOTAL(9,G736:G736)</f>
        <v>0</v>
      </c>
      <c r="H737" s="18" t="n">
        <f aca="false">SUBTOTAL(9,H736:H736)</f>
        <v>0</v>
      </c>
      <c r="I737" s="18" t="n">
        <f aca="false">SUBTOTAL(9,I736:I736)</f>
        <v>0</v>
      </c>
      <c r="J737" s="18" t="n">
        <f aca="false">SUBTOTAL(9,J736:J736)</f>
        <v>0</v>
      </c>
      <c r="K737" s="18" t="n">
        <f aca="false">SUBTOTAL(9,K736:K736)</f>
        <v>0</v>
      </c>
      <c r="L737" s="18" t="n">
        <f aca="false">SUBTOTAL(9,L736:L736)</f>
        <v>0</v>
      </c>
      <c r="M737" s="18" t="n">
        <f aca="false">SUBTOTAL(9,M736:M736)</f>
        <v>0</v>
      </c>
      <c r="N737" s="20" t="n">
        <f aca="false">D737+G737+H737+I737+K737-J737-C737</f>
        <v>0.0600000000000001</v>
      </c>
      <c r="O737" s="21"/>
    </row>
    <row r="738" customFormat="false" ht="12.75" hidden="false" customHeight="false" outlineLevel="1" collapsed="false">
      <c r="A738" s="28" t="n">
        <v>196</v>
      </c>
      <c r="B738" s="17" t="n">
        <v>196</v>
      </c>
      <c r="C738" s="18" t="n">
        <v>5.4</v>
      </c>
      <c r="D738" s="18" t="n">
        <v>7.32</v>
      </c>
      <c r="E738" s="29"/>
      <c r="F738" s="18"/>
      <c r="G738" s="18"/>
      <c r="H738" s="18"/>
      <c r="I738" s="18"/>
      <c r="J738" s="18"/>
      <c r="K738" s="18"/>
      <c r="L738" s="18"/>
      <c r="M738" s="18"/>
      <c r="N738" s="20" t="n">
        <f aca="false">D738+G738+H738+I738+K738-J738-C738</f>
        <v>1.92</v>
      </c>
      <c r="O738" s="21"/>
    </row>
    <row r="739" customFormat="false" ht="12.75" hidden="false" customHeight="false" outlineLevel="2" collapsed="false">
      <c r="A739" s="28"/>
      <c r="B739" s="17"/>
      <c r="C739" s="23" t="n">
        <f aca="false">SUBTOTAL(9,C738:C738)</f>
        <v>5.4</v>
      </c>
      <c r="D739" s="23" t="n">
        <f aca="false">SUBTOTAL(9,D738:D738)</f>
        <v>7.32</v>
      </c>
      <c r="E739" s="29"/>
      <c r="F739" s="18" t="n">
        <f aca="false">SUBTOTAL(9,F738:F738)</f>
        <v>0</v>
      </c>
      <c r="G739" s="18" t="n">
        <f aca="false">SUBTOTAL(9,G738:G738)</f>
        <v>0</v>
      </c>
      <c r="H739" s="18" t="n">
        <f aca="false">SUBTOTAL(9,H738:H738)</f>
        <v>0</v>
      </c>
      <c r="I739" s="18" t="n">
        <f aca="false">SUBTOTAL(9,I738:I738)</f>
        <v>0</v>
      </c>
      <c r="J739" s="18" t="n">
        <f aca="false">SUBTOTAL(9,J738:J738)</f>
        <v>0</v>
      </c>
      <c r="K739" s="18" t="n">
        <f aca="false">SUBTOTAL(9,K738:K738)</f>
        <v>0</v>
      </c>
      <c r="L739" s="18" t="n">
        <f aca="false">SUBTOTAL(9,L738:L738)</f>
        <v>0</v>
      </c>
      <c r="M739" s="18" t="n">
        <f aca="false">SUBTOTAL(9,M738:M738)</f>
        <v>0</v>
      </c>
      <c r="N739" s="20" t="n">
        <f aca="false">D739+G739+H739+I739+K739-J739-C739</f>
        <v>1.92</v>
      </c>
      <c r="O739" s="21"/>
    </row>
    <row r="740" customFormat="false" ht="12.75" hidden="false" customHeight="false" outlineLevel="1" collapsed="false">
      <c r="A740" s="28" t="s">
        <v>345</v>
      </c>
      <c r="B740" s="28" t="s">
        <v>345</v>
      </c>
      <c r="C740" s="18" t="n">
        <v>4.2</v>
      </c>
      <c r="D740" s="18" t="n">
        <v>5.53</v>
      </c>
      <c r="E740" s="29"/>
      <c r="F740" s="18"/>
      <c r="G740" s="18"/>
      <c r="H740" s="18"/>
      <c r="I740" s="18"/>
      <c r="J740" s="18"/>
      <c r="K740" s="18"/>
      <c r="L740" s="18"/>
      <c r="M740" s="18"/>
      <c r="N740" s="20" t="n">
        <f aca="false">D740+G740+H740+I740+K740-J740-C740</f>
        <v>1.33</v>
      </c>
      <c r="O740" s="21"/>
    </row>
    <row r="741" customFormat="false" ht="12.75" hidden="false" customHeight="false" outlineLevel="2" collapsed="false">
      <c r="A741" s="28" t="s">
        <v>20</v>
      </c>
      <c r="B741" s="28" t="s">
        <v>20</v>
      </c>
      <c r="C741" s="18" t="n">
        <v>2.9</v>
      </c>
      <c r="D741" s="18" t="n">
        <v>3.68</v>
      </c>
      <c r="E741" s="29"/>
      <c r="F741" s="18"/>
      <c r="G741" s="18"/>
      <c r="H741" s="18"/>
      <c r="I741" s="18"/>
      <c r="J741" s="18"/>
      <c r="K741" s="18"/>
      <c r="L741" s="18"/>
      <c r="M741" s="18"/>
      <c r="N741" s="20" t="n">
        <f aca="false">D741+G741+H741+I741+K741-J741-C741</f>
        <v>0.78</v>
      </c>
      <c r="O741" s="21"/>
    </row>
    <row r="742" customFormat="false" ht="12.75" hidden="false" customHeight="false" outlineLevel="2" collapsed="false">
      <c r="A742" s="28" t="s">
        <v>21</v>
      </c>
      <c r="B742" s="28" t="s">
        <v>21</v>
      </c>
      <c r="C742" s="18" t="n">
        <v>1.4</v>
      </c>
      <c r="D742" s="18" t="n">
        <v>1.37</v>
      </c>
      <c r="E742" s="29"/>
      <c r="F742" s="18"/>
      <c r="G742" s="18"/>
      <c r="H742" s="18"/>
      <c r="I742" s="18"/>
      <c r="J742" s="18"/>
      <c r="K742" s="18"/>
      <c r="L742" s="18"/>
      <c r="M742" s="18"/>
      <c r="N742" s="20" t="n">
        <f aca="false">D742+G742+H742+I742+K742-J742-C742</f>
        <v>-0.0299999999999998</v>
      </c>
      <c r="O742" s="21"/>
    </row>
    <row r="743" customFormat="false" ht="12.75" hidden="false" customHeight="false" outlineLevel="2" collapsed="false">
      <c r="A743" s="22" t="s">
        <v>51</v>
      </c>
      <c r="B743" s="22" t="s">
        <v>51</v>
      </c>
      <c r="C743" s="18" t="n">
        <v>2.9</v>
      </c>
      <c r="D743" s="18" t="n">
        <v>3.44</v>
      </c>
      <c r="E743" s="29"/>
      <c r="F743" s="18"/>
      <c r="G743" s="18"/>
      <c r="H743" s="18"/>
      <c r="I743" s="18"/>
      <c r="J743" s="18"/>
      <c r="K743" s="18"/>
      <c r="L743" s="18"/>
      <c r="M743" s="18"/>
      <c r="N743" s="20" t="n">
        <f aca="false">D743+G743+H743+I743+K743-J743-C743</f>
        <v>0.54</v>
      </c>
      <c r="O743" s="21"/>
    </row>
    <row r="744" customFormat="false" ht="12.75" hidden="false" customHeight="false" outlineLevel="2" collapsed="false">
      <c r="A744" s="22"/>
      <c r="B744" s="22"/>
      <c r="C744" s="23" t="n">
        <f aca="false">SUBTOTAL(9,C740:C743)</f>
        <v>11.4</v>
      </c>
      <c r="D744" s="23" t="n">
        <f aca="false">SUBTOTAL(9,D740:D743)</f>
        <v>14.02</v>
      </c>
      <c r="E744" s="29"/>
      <c r="F744" s="18" t="n">
        <f aca="false">SUBTOTAL(9,F740:F743)</f>
        <v>0</v>
      </c>
      <c r="G744" s="18" t="n">
        <f aca="false">SUBTOTAL(9,G740:G743)</f>
        <v>0</v>
      </c>
      <c r="H744" s="18" t="n">
        <f aca="false">SUBTOTAL(9,H740:H743)</f>
        <v>0</v>
      </c>
      <c r="I744" s="18" t="n">
        <f aca="false">SUBTOTAL(9,I740:I743)</f>
        <v>0</v>
      </c>
      <c r="J744" s="18" t="n">
        <f aca="false">SUBTOTAL(9,J740:J743)</f>
        <v>0</v>
      </c>
      <c r="K744" s="18" t="n">
        <f aca="false">SUBTOTAL(9,K740:K743)</f>
        <v>0</v>
      </c>
      <c r="L744" s="18" t="n">
        <f aca="false">SUBTOTAL(9,L740:L743)</f>
        <v>0</v>
      </c>
      <c r="M744" s="18" t="n">
        <f aca="false">SUBTOTAL(9,M740:M743)</f>
        <v>0</v>
      </c>
      <c r="N744" s="20" t="n">
        <f aca="false">D744+G744+H744+I744+K744-J744-C744</f>
        <v>2.62</v>
      </c>
      <c r="O744" s="21"/>
    </row>
    <row r="745" customFormat="false" ht="12.75" hidden="false" customHeight="false" outlineLevel="1" collapsed="false">
      <c r="A745" s="28" t="n">
        <v>198</v>
      </c>
      <c r="B745" s="17" t="n">
        <v>198</v>
      </c>
      <c r="C745" s="18" t="n">
        <v>18.5</v>
      </c>
      <c r="D745" s="18" t="n">
        <v>12.5</v>
      </c>
      <c r="E745" s="29"/>
      <c r="F745" s="18"/>
      <c r="G745" s="18" t="n">
        <v>6.39</v>
      </c>
      <c r="H745" s="18"/>
      <c r="I745" s="18"/>
      <c r="J745" s="18"/>
      <c r="K745" s="18"/>
      <c r="L745" s="18"/>
      <c r="M745" s="18"/>
      <c r="N745" s="20" t="n">
        <f aca="false">D745+G745+H745+I745+K745-J745-C745</f>
        <v>0.390000000000001</v>
      </c>
      <c r="O745" s="21"/>
    </row>
    <row r="746" customFormat="false" ht="12.75" hidden="false" customHeight="false" outlineLevel="2" collapsed="false">
      <c r="A746" s="28"/>
      <c r="B746" s="17"/>
      <c r="C746" s="23" t="n">
        <f aca="false">SUBTOTAL(9,C745:C745)</f>
        <v>18.5</v>
      </c>
      <c r="D746" s="23" t="n">
        <f aca="false">SUBTOTAL(9,D745:D745)</f>
        <v>12.5</v>
      </c>
      <c r="E746" s="29"/>
      <c r="F746" s="18" t="n">
        <f aca="false">SUBTOTAL(9,F745:F745)</f>
        <v>0</v>
      </c>
      <c r="G746" s="18" t="n">
        <f aca="false">SUBTOTAL(9,G745:G745)</f>
        <v>6.39</v>
      </c>
      <c r="H746" s="18" t="n">
        <f aca="false">SUBTOTAL(9,H745:H745)</f>
        <v>0</v>
      </c>
      <c r="I746" s="18" t="n">
        <f aca="false">SUBTOTAL(9,I745:I745)</f>
        <v>0</v>
      </c>
      <c r="J746" s="18" t="n">
        <f aca="false">SUBTOTAL(9,J745:J745)</f>
        <v>0</v>
      </c>
      <c r="K746" s="18" t="n">
        <f aca="false">SUBTOTAL(9,K745:K745)</f>
        <v>0</v>
      </c>
      <c r="L746" s="18" t="n">
        <f aca="false">SUBTOTAL(9,L745:L745)</f>
        <v>0</v>
      </c>
      <c r="M746" s="18" t="n">
        <f aca="false">SUBTOTAL(9,M745:M745)</f>
        <v>0</v>
      </c>
      <c r="N746" s="20" t="n">
        <f aca="false">D746+G746+H746+I746+K746-J746-C746</f>
        <v>0.390000000000001</v>
      </c>
      <c r="O746" s="21"/>
    </row>
    <row r="747" customFormat="false" ht="12.75" hidden="false" customHeight="false" outlineLevel="1" collapsed="false">
      <c r="A747" s="28" t="s">
        <v>346</v>
      </c>
      <c r="B747" s="17" t="n">
        <v>212</v>
      </c>
      <c r="C747" s="18" t="n">
        <v>2.7</v>
      </c>
      <c r="D747" s="18" t="n">
        <v>14.71</v>
      </c>
      <c r="E747" s="29" t="s">
        <v>347</v>
      </c>
      <c r="F747" s="18"/>
      <c r="G747" s="18"/>
      <c r="H747" s="18"/>
      <c r="I747" s="18"/>
      <c r="J747" s="18"/>
      <c r="K747" s="18"/>
      <c r="L747" s="18"/>
      <c r="M747" s="18"/>
      <c r="N747" s="20" t="n">
        <f aca="false">D747+G747+H747+I747+K747-J747-C747</f>
        <v>12.01</v>
      </c>
      <c r="O747" s="21"/>
    </row>
    <row r="748" customFormat="false" ht="12.75" hidden="false" customHeight="false" outlineLevel="2" collapsed="false">
      <c r="A748" s="22" t="s">
        <v>49</v>
      </c>
      <c r="B748" s="17"/>
      <c r="C748" s="18" t="n">
        <v>13.5</v>
      </c>
      <c r="D748" s="18"/>
      <c r="E748" s="39"/>
      <c r="F748" s="18"/>
      <c r="G748" s="18" t="n">
        <v>1.32</v>
      </c>
      <c r="H748" s="18"/>
      <c r="I748" s="18"/>
      <c r="J748" s="18"/>
      <c r="K748" s="18"/>
      <c r="L748" s="18"/>
      <c r="M748" s="18"/>
      <c r="N748" s="20" t="n">
        <f aca="false">D748+G748+H748+I748+K748-J748-C748</f>
        <v>-12.18</v>
      </c>
      <c r="O748" s="21"/>
    </row>
    <row r="749" customFormat="false" ht="12.75" hidden="false" customHeight="false" outlineLevel="2" collapsed="false">
      <c r="A749" s="22"/>
      <c r="B749" s="17"/>
      <c r="C749" s="23" t="n">
        <f aca="false">SUBTOTAL(9,C747:C748)</f>
        <v>16.2</v>
      </c>
      <c r="D749" s="23" t="n">
        <f aca="false">SUBTOTAL(9,D747:D748)</f>
        <v>14.71</v>
      </c>
      <c r="E749" s="39"/>
      <c r="F749" s="18" t="n">
        <f aca="false">SUBTOTAL(9,F747:F748)</f>
        <v>0</v>
      </c>
      <c r="G749" s="18" t="n">
        <f aca="false">SUBTOTAL(9,G747:G748)</f>
        <v>1.32</v>
      </c>
      <c r="H749" s="18" t="n">
        <f aca="false">SUBTOTAL(9,H747:H748)</f>
        <v>0</v>
      </c>
      <c r="I749" s="18" t="n">
        <f aca="false">SUBTOTAL(9,I747:I748)</f>
        <v>0</v>
      </c>
      <c r="J749" s="18" t="n">
        <f aca="false">SUBTOTAL(9,J747:J748)</f>
        <v>0</v>
      </c>
      <c r="K749" s="18" t="n">
        <f aca="false">SUBTOTAL(9,K747:K748)</f>
        <v>0</v>
      </c>
      <c r="L749" s="18" t="n">
        <f aca="false">SUBTOTAL(9,L747:L748)</f>
        <v>0</v>
      </c>
      <c r="M749" s="18" t="n">
        <f aca="false">SUBTOTAL(9,M747:M748)</f>
        <v>0</v>
      </c>
      <c r="N749" s="20" t="n">
        <f aca="false">D749+G749+H749+I749+K749-J749-C749</f>
        <v>-0.169999999999998</v>
      </c>
      <c r="O749" s="21"/>
    </row>
    <row r="750" customFormat="false" ht="12.75" hidden="false" customHeight="false" outlineLevel="1" collapsed="false">
      <c r="A750" s="28" t="s">
        <v>348</v>
      </c>
      <c r="B750" s="17" t="s">
        <v>348</v>
      </c>
      <c r="C750" s="18" t="n">
        <v>1.2</v>
      </c>
      <c r="D750" s="18" t="n">
        <v>0.75</v>
      </c>
      <c r="E750" s="29" t="s">
        <v>235</v>
      </c>
      <c r="F750" s="18"/>
      <c r="G750" s="18"/>
      <c r="H750" s="18"/>
      <c r="I750" s="18"/>
      <c r="J750" s="18"/>
      <c r="K750" s="18"/>
      <c r="L750" s="18"/>
      <c r="M750" s="18"/>
      <c r="N750" s="20" t="n">
        <f aca="false">D750+G750+H750+I750+K750-J750-C750</f>
        <v>-0.45</v>
      </c>
      <c r="O750" s="21"/>
    </row>
    <row r="751" customFormat="false" ht="12.75" hidden="false" customHeight="false" outlineLevel="2" collapsed="false">
      <c r="A751" s="28" t="s">
        <v>20</v>
      </c>
      <c r="B751" s="17" t="s">
        <v>20</v>
      </c>
      <c r="C751" s="18" t="n">
        <v>0.4</v>
      </c>
      <c r="D751" s="18" t="n">
        <v>1.61</v>
      </c>
      <c r="E751" s="29" t="s">
        <v>21</v>
      </c>
      <c r="F751" s="18"/>
      <c r="G751" s="18"/>
      <c r="H751" s="18"/>
      <c r="I751" s="18"/>
      <c r="J751" s="18"/>
      <c r="K751" s="18"/>
      <c r="L751" s="18"/>
      <c r="M751" s="18"/>
      <c r="N751" s="20" t="n">
        <f aca="false">D751+G751+H751+I751+K751-J751-C751</f>
        <v>1.21</v>
      </c>
      <c r="O751" s="21"/>
    </row>
    <row r="752" customFormat="false" ht="12.75" hidden="false" customHeight="false" outlineLevel="2" collapsed="false">
      <c r="A752" s="28" t="s">
        <v>21</v>
      </c>
      <c r="B752" s="22" t="s">
        <v>49</v>
      </c>
      <c r="C752" s="18" t="n">
        <v>1.6</v>
      </c>
      <c r="D752" s="18" t="n">
        <v>0.64</v>
      </c>
      <c r="E752" s="42" t="s">
        <v>349</v>
      </c>
      <c r="F752" s="18"/>
      <c r="G752" s="18"/>
      <c r="H752" s="18"/>
      <c r="I752" s="18"/>
      <c r="J752" s="18"/>
      <c r="K752" s="18"/>
      <c r="L752" s="18"/>
      <c r="M752" s="18"/>
      <c r="N752" s="20" t="n">
        <f aca="false">D752+G752+H752+I752+K752-J752-C752</f>
        <v>-0.96</v>
      </c>
      <c r="O752" s="21"/>
    </row>
    <row r="753" customFormat="false" ht="12.75" hidden="false" customHeight="false" outlineLevel="2" collapsed="false">
      <c r="A753" s="28"/>
      <c r="B753" s="22"/>
      <c r="C753" s="23" t="n">
        <f aca="false">SUBTOTAL(9,C750:C752)</f>
        <v>3.2</v>
      </c>
      <c r="D753" s="23" t="n">
        <f aca="false">SUBTOTAL(9,D750:D752)</f>
        <v>3</v>
      </c>
      <c r="E753" s="42"/>
      <c r="F753" s="18" t="n">
        <f aca="false">SUBTOTAL(9,F750:F752)</f>
        <v>0</v>
      </c>
      <c r="G753" s="18" t="n">
        <f aca="false">SUBTOTAL(9,G750:G752)</f>
        <v>0</v>
      </c>
      <c r="H753" s="18" t="n">
        <f aca="false">SUBTOTAL(9,H750:H752)</f>
        <v>0</v>
      </c>
      <c r="I753" s="18" t="n">
        <f aca="false">SUBTOTAL(9,I750:I752)</f>
        <v>0</v>
      </c>
      <c r="J753" s="18" t="n">
        <f aca="false">SUBTOTAL(9,J750:J752)</f>
        <v>0</v>
      </c>
      <c r="K753" s="18" t="n">
        <f aca="false">SUBTOTAL(9,K750:K752)</f>
        <v>0</v>
      </c>
      <c r="L753" s="18" t="n">
        <f aca="false">SUBTOTAL(9,L750:L752)</f>
        <v>0</v>
      </c>
      <c r="M753" s="18" t="n">
        <f aca="false">SUBTOTAL(9,M750:M752)</f>
        <v>0</v>
      </c>
      <c r="N753" s="20" t="n">
        <f aca="false">D753+G753+H753+I753+K753-J753-C753</f>
        <v>-0.2</v>
      </c>
      <c r="O753" s="21"/>
    </row>
    <row r="754" customFormat="false" ht="12.75" hidden="false" customHeight="false" outlineLevel="1" collapsed="false">
      <c r="A754" s="28"/>
      <c r="B754" s="17"/>
      <c r="C754" s="18"/>
      <c r="D754" s="18"/>
      <c r="E754" s="29"/>
      <c r="F754" s="18"/>
      <c r="G754" s="18"/>
      <c r="H754" s="18"/>
      <c r="I754" s="18"/>
      <c r="J754" s="18"/>
      <c r="K754" s="18"/>
      <c r="L754" s="18"/>
      <c r="M754" s="18"/>
      <c r="N754" s="20" t="n">
        <f aca="false">D754+G754+H754+I754+K754-J754-C754</f>
        <v>0</v>
      </c>
      <c r="O754" s="21"/>
    </row>
    <row r="755" customFormat="false" ht="12.75" hidden="false" customHeight="false" outlineLevel="1" collapsed="false">
      <c r="A755" s="28" t="n">
        <v>219</v>
      </c>
      <c r="B755" s="17" t="n">
        <v>219</v>
      </c>
      <c r="C755" s="18" t="n">
        <v>5</v>
      </c>
      <c r="D755" s="18" t="n">
        <v>4.92</v>
      </c>
      <c r="E755" s="29"/>
      <c r="F755" s="18"/>
      <c r="G755" s="18"/>
      <c r="H755" s="18"/>
      <c r="I755" s="18"/>
      <c r="J755" s="18"/>
      <c r="K755" s="18"/>
      <c r="L755" s="18"/>
      <c r="M755" s="18"/>
      <c r="N755" s="20" t="n">
        <f aca="false">D755+G755+H755+I755+K755-J755-C755</f>
        <v>-0.0800000000000001</v>
      </c>
      <c r="O755" s="21"/>
    </row>
    <row r="756" customFormat="false" ht="12.75" hidden="false" customHeight="false" outlineLevel="2" collapsed="false">
      <c r="A756" s="28"/>
      <c r="B756" s="17"/>
      <c r="C756" s="23" t="n">
        <f aca="false">SUBTOTAL(9,C755:C755)</f>
        <v>5</v>
      </c>
      <c r="D756" s="23" t="n">
        <f aca="false">SUBTOTAL(9,D755:D755)</f>
        <v>4.92</v>
      </c>
      <c r="E756" s="29"/>
      <c r="F756" s="18" t="n">
        <f aca="false">SUBTOTAL(9,F755:F755)</f>
        <v>0</v>
      </c>
      <c r="G756" s="18" t="n">
        <f aca="false">SUBTOTAL(9,G755:G755)</f>
        <v>0</v>
      </c>
      <c r="H756" s="18" t="n">
        <f aca="false">SUBTOTAL(9,H755:H755)</f>
        <v>0</v>
      </c>
      <c r="I756" s="18" t="n">
        <f aca="false">SUBTOTAL(9,I755:I755)</f>
        <v>0</v>
      </c>
      <c r="J756" s="18" t="n">
        <f aca="false">SUBTOTAL(9,J755:J755)</f>
        <v>0</v>
      </c>
      <c r="K756" s="18" t="n">
        <f aca="false">SUBTOTAL(9,K755:K755)</f>
        <v>0</v>
      </c>
      <c r="L756" s="18" t="n">
        <f aca="false">SUBTOTAL(9,L755:L755)</f>
        <v>0</v>
      </c>
      <c r="M756" s="18" t="n">
        <f aca="false">SUBTOTAL(9,M755:M755)</f>
        <v>0</v>
      </c>
      <c r="N756" s="20" t="n">
        <f aca="false">D756+G756+H756+I756+K756-J756-C756</f>
        <v>-0.0800000000000001</v>
      </c>
      <c r="O756" s="21"/>
    </row>
    <row r="757" customFormat="false" ht="12.75" hidden="false" customHeight="false" outlineLevel="1" collapsed="false">
      <c r="A757" s="28" t="s">
        <v>350</v>
      </c>
      <c r="B757" s="28" t="s">
        <v>350</v>
      </c>
      <c r="C757" s="18" t="n">
        <v>5.3</v>
      </c>
      <c r="D757" s="18" t="n">
        <v>5.58</v>
      </c>
      <c r="E757" s="29"/>
      <c r="F757" s="18"/>
      <c r="G757" s="18"/>
      <c r="H757" s="18"/>
      <c r="I757" s="18"/>
      <c r="J757" s="18"/>
      <c r="K757" s="18"/>
      <c r="L757" s="18"/>
      <c r="M757" s="18"/>
      <c r="N757" s="20" t="n">
        <f aca="false">D757+G757+H757+I757+K757-J757-C757</f>
        <v>0.28</v>
      </c>
      <c r="O757" s="21"/>
    </row>
    <row r="758" customFormat="false" ht="12.75" hidden="false" customHeight="false" outlineLevel="2" collapsed="false">
      <c r="A758" s="28" t="s">
        <v>20</v>
      </c>
      <c r="B758" s="28" t="s">
        <v>20</v>
      </c>
      <c r="C758" s="18" t="n">
        <v>4.2</v>
      </c>
      <c r="D758" s="18" t="n">
        <v>4.11</v>
      </c>
      <c r="E758" s="29"/>
      <c r="F758" s="18"/>
      <c r="G758" s="18"/>
      <c r="H758" s="18"/>
      <c r="I758" s="18"/>
      <c r="J758" s="18"/>
      <c r="K758" s="18"/>
      <c r="L758" s="18"/>
      <c r="M758" s="18"/>
      <c r="N758" s="20" t="n">
        <f aca="false">D758+G758+H758+I758+K758-J758-C758</f>
        <v>-0.0899999999999999</v>
      </c>
      <c r="O758" s="21"/>
    </row>
    <row r="759" customFormat="false" ht="12.75" hidden="false" customHeight="false" outlineLevel="2" collapsed="false">
      <c r="A759" s="28"/>
      <c r="B759" s="28"/>
      <c r="C759" s="23" t="n">
        <f aca="false">SUBTOTAL(9,C757:C758)</f>
        <v>9.5</v>
      </c>
      <c r="D759" s="23" t="n">
        <f aca="false">SUBTOTAL(9,D757:D758)</f>
        <v>9.69</v>
      </c>
      <c r="E759" s="29"/>
      <c r="F759" s="18" t="n">
        <f aca="false">SUBTOTAL(9,F757:F758)</f>
        <v>0</v>
      </c>
      <c r="G759" s="18" t="n">
        <f aca="false">SUBTOTAL(9,G757:G758)</f>
        <v>0</v>
      </c>
      <c r="H759" s="18" t="n">
        <f aca="false">SUBTOTAL(9,H757:H758)</f>
        <v>0</v>
      </c>
      <c r="I759" s="18" t="n">
        <f aca="false">SUBTOTAL(9,I757:I758)</f>
        <v>0</v>
      </c>
      <c r="J759" s="18" t="n">
        <f aca="false">SUBTOTAL(9,J757:J758)</f>
        <v>0</v>
      </c>
      <c r="K759" s="18" t="n">
        <f aca="false">SUBTOTAL(9,K757:K758)</f>
        <v>0</v>
      </c>
      <c r="L759" s="18" t="n">
        <f aca="false">SUBTOTAL(9,L757:L758)</f>
        <v>0</v>
      </c>
      <c r="M759" s="18" t="n">
        <f aca="false">SUBTOTAL(9,M757:M758)</f>
        <v>0</v>
      </c>
      <c r="N759" s="20" t="n">
        <f aca="false">D759+G759+H759+I759+K759-J759-C759</f>
        <v>0.190000000000001</v>
      </c>
      <c r="O759" s="21"/>
    </row>
    <row r="760" customFormat="false" ht="12.75" hidden="false" customHeight="false" outlineLevel="1" collapsed="false">
      <c r="A760" s="28" t="s">
        <v>351</v>
      </c>
      <c r="B760" s="17" t="s">
        <v>351</v>
      </c>
      <c r="C760" s="18" t="n">
        <v>10.2</v>
      </c>
      <c r="D760" s="18" t="n">
        <v>9.68</v>
      </c>
      <c r="E760" s="43" t="s">
        <v>352</v>
      </c>
      <c r="F760" s="18"/>
      <c r="G760" s="18"/>
      <c r="H760" s="18"/>
      <c r="I760" s="18"/>
      <c r="J760" s="18"/>
      <c r="K760" s="18"/>
      <c r="L760" s="18"/>
      <c r="M760" s="18"/>
      <c r="N760" s="20" t="n">
        <f aca="false">D760+G760+H760+I760+K760-J760-C760</f>
        <v>-0.52</v>
      </c>
      <c r="O760" s="21"/>
    </row>
    <row r="761" customFormat="false" ht="12.75" hidden="false" customHeight="false" outlineLevel="2" collapsed="false">
      <c r="A761" s="28" t="s">
        <v>20</v>
      </c>
      <c r="B761" s="17" t="s">
        <v>20</v>
      </c>
      <c r="C761" s="18" t="n">
        <v>1</v>
      </c>
      <c r="D761" s="18" t="n">
        <v>1.24</v>
      </c>
      <c r="E761" s="29"/>
      <c r="F761" s="18"/>
      <c r="G761" s="18"/>
      <c r="H761" s="18"/>
      <c r="I761" s="18"/>
      <c r="J761" s="18"/>
      <c r="K761" s="18"/>
      <c r="L761" s="18"/>
      <c r="M761" s="18"/>
      <c r="N761" s="20" t="n">
        <f aca="false">D761+G761+H761+I761+K761-J761-C761</f>
        <v>0.24</v>
      </c>
      <c r="O761" s="21"/>
    </row>
    <row r="762" customFormat="false" ht="12.75" hidden="false" customHeight="false" outlineLevel="2" collapsed="false">
      <c r="A762" s="28" t="s">
        <v>21</v>
      </c>
      <c r="B762" s="17" t="s">
        <v>21</v>
      </c>
      <c r="C762" s="18" t="n">
        <v>15.6</v>
      </c>
      <c r="D762" s="18" t="n">
        <v>8.84</v>
      </c>
      <c r="E762" s="29" t="s">
        <v>238</v>
      </c>
      <c r="F762" s="18"/>
      <c r="G762" s="18"/>
      <c r="H762" s="18"/>
      <c r="I762" s="18"/>
      <c r="J762" s="18"/>
      <c r="K762" s="18"/>
      <c r="L762" s="18"/>
      <c r="M762" s="18"/>
      <c r="N762" s="20" t="n">
        <f aca="false">D762+G762+H762+I762+K762-J762-C762</f>
        <v>-6.76</v>
      </c>
      <c r="O762" s="21"/>
    </row>
    <row r="763" customFormat="false" ht="12.75" hidden="false" customHeight="false" outlineLevel="2" collapsed="false">
      <c r="A763" s="28" t="s">
        <v>22</v>
      </c>
      <c r="B763" s="17" t="s">
        <v>22</v>
      </c>
      <c r="C763" s="18" t="n">
        <v>3.9</v>
      </c>
      <c r="D763" s="18" t="n">
        <v>2.72</v>
      </c>
      <c r="E763" s="29" t="s">
        <v>268</v>
      </c>
      <c r="F763" s="18"/>
      <c r="G763" s="18"/>
      <c r="H763" s="18"/>
      <c r="I763" s="18"/>
      <c r="J763" s="18"/>
      <c r="K763" s="18"/>
      <c r="L763" s="18"/>
      <c r="M763" s="18"/>
      <c r="N763" s="20" t="n">
        <f aca="false">D763+G763+H763+I763+K763-J763-C763</f>
        <v>-1.18</v>
      </c>
      <c r="O763" s="21"/>
    </row>
    <row r="764" customFormat="false" ht="12.75" hidden="false" customHeight="false" outlineLevel="2" collapsed="false">
      <c r="A764" s="28" t="s">
        <v>23</v>
      </c>
      <c r="B764" s="17" t="s">
        <v>23</v>
      </c>
      <c r="C764" s="18" t="n">
        <v>0.7</v>
      </c>
      <c r="D764" s="18" t="n">
        <v>2.82</v>
      </c>
      <c r="E764" s="29" t="s">
        <v>353</v>
      </c>
      <c r="F764" s="18"/>
      <c r="G764" s="18"/>
      <c r="H764" s="18"/>
      <c r="I764" s="18"/>
      <c r="J764" s="18"/>
      <c r="K764" s="18"/>
      <c r="L764" s="18"/>
      <c r="M764" s="18"/>
      <c r="N764" s="20" t="n">
        <f aca="false">D764+G764+H764+I764+K764-J764-C764</f>
        <v>2.12</v>
      </c>
      <c r="O764" s="21"/>
    </row>
    <row r="765" customFormat="false" ht="12.75" hidden="false" customHeight="false" outlineLevel="2" collapsed="false">
      <c r="A765" s="28" t="s">
        <v>24</v>
      </c>
      <c r="B765" s="17"/>
      <c r="C765" s="18" t="n">
        <v>8.2</v>
      </c>
      <c r="D765" s="18"/>
      <c r="E765" s="29" t="s">
        <v>313</v>
      </c>
      <c r="F765" s="18"/>
      <c r="G765" s="18" t="n">
        <v>13.15</v>
      </c>
      <c r="H765" s="18"/>
      <c r="I765" s="18"/>
      <c r="J765" s="18"/>
      <c r="K765" s="18"/>
      <c r="L765" s="18"/>
      <c r="M765" s="18"/>
      <c r="N765" s="20" t="n">
        <f aca="false">D765+G765+H765+I765+K765-J765-C765</f>
        <v>4.95</v>
      </c>
      <c r="O765" s="21"/>
    </row>
    <row r="766" customFormat="false" ht="12.75" hidden="false" customHeight="false" outlineLevel="2" collapsed="false">
      <c r="A766" s="28"/>
      <c r="B766" s="17"/>
      <c r="C766" s="23" t="n">
        <f aca="false">SUBTOTAL(9,C760:C765)</f>
        <v>39.6</v>
      </c>
      <c r="D766" s="23" t="n">
        <f aca="false">SUBTOTAL(9,D760:D765)</f>
        <v>25.3</v>
      </c>
      <c r="E766" s="29"/>
      <c r="F766" s="18" t="n">
        <f aca="false">SUBTOTAL(9,F760:F765)</f>
        <v>0</v>
      </c>
      <c r="G766" s="18" t="n">
        <f aca="false">SUBTOTAL(9,G760:G765)</f>
        <v>13.15</v>
      </c>
      <c r="H766" s="18" t="n">
        <f aca="false">SUBTOTAL(9,H760:H765)</f>
        <v>0</v>
      </c>
      <c r="I766" s="18" t="n">
        <f aca="false">SUBTOTAL(9,I760:I765)</f>
        <v>0</v>
      </c>
      <c r="J766" s="18" t="n">
        <f aca="false">SUBTOTAL(9,J760:J765)</f>
        <v>0</v>
      </c>
      <c r="K766" s="18" t="n">
        <f aca="false">SUBTOTAL(9,K760:K765)</f>
        <v>0</v>
      </c>
      <c r="L766" s="18" t="n">
        <f aca="false">SUBTOTAL(9,L760:L765)</f>
        <v>0</v>
      </c>
      <c r="M766" s="18" t="n">
        <f aca="false">SUBTOTAL(9,M760:M765)</f>
        <v>0</v>
      </c>
      <c r="N766" s="20" t="n">
        <f aca="false">D766+G766+H766+I766+K766-J766-C766</f>
        <v>-1.15</v>
      </c>
      <c r="O766" s="21"/>
    </row>
    <row r="767" customFormat="false" ht="12.75" hidden="false" customHeight="false" outlineLevel="1" collapsed="false">
      <c r="A767" s="28" t="n">
        <v>222</v>
      </c>
      <c r="B767" s="17"/>
      <c r="C767" s="18" t="n">
        <v>1.4</v>
      </c>
      <c r="D767" s="18" t="n">
        <v>1.14</v>
      </c>
      <c r="E767" s="29"/>
      <c r="F767" s="18"/>
      <c r="G767" s="18"/>
      <c r="H767" s="18"/>
      <c r="I767" s="18"/>
      <c r="J767" s="18"/>
      <c r="K767" s="18"/>
      <c r="L767" s="18"/>
      <c r="M767" s="18"/>
      <c r="N767" s="20" t="n">
        <f aca="false">D767+G767+H767+I767+K767-J767-C767</f>
        <v>-0.26</v>
      </c>
      <c r="O767" s="21"/>
    </row>
    <row r="768" customFormat="false" ht="12.75" hidden="false" customHeight="false" outlineLevel="2" collapsed="false">
      <c r="A768" s="28"/>
      <c r="B768" s="17"/>
      <c r="C768" s="23" t="n">
        <f aca="false">SUBTOTAL(9,C767:C767)</f>
        <v>1.4</v>
      </c>
      <c r="D768" s="23" t="n">
        <f aca="false">SUBTOTAL(9,D767:D767)</f>
        <v>1.14</v>
      </c>
      <c r="E768" s="29"/>
      <c r="F768" s="18" t="n">
        <f aca="false">SUBTOTAL(9,F767:F767)</f>
        <v>0</v>
      </c>
      <c r="G768" s="18" t="n">
        <f aca="false">SUBTOTAL(9,G767:G767)</f>
        <v>0</v>
      </c>
      <c r="H768" s="18" t="n">
        <f aca="false">SUBTOTAL(9,H767:H767)</f>
        <v>0</v>
      </c>
      <c r="I768" s="18" t="n">
        <f aca="false">SUBTOTAL(9,I767:I767)</f>
        <v>0</v>
      </c>
      <c r="J768" s="18" t="n">
        <f aca="false">SUBTOTAL(9,J767:J767)</f>
        <v>0</v>
      </c>
      <c r="K768" s="18" t="n">
        <f aca="false">SUBTOTAL(9,K767:K767)</f>
        <v>0</v>
      </c>
      <c r="L768" s="18" t="n">
        <f aca="false">SUBTOTAL(9,L767:L767)</f>
        <v>0</v>
      </c>
      <c r="M768" s="18" t="n">
        <f aca="false">SUBTOTAL(9,M767:M767)</f>
        <v>0</v>
      </c>
      <c r="N768" s="20" t="n">
        <f aca="false">D768+G768+H768+I768+K768-J768-C768</f>
        <v>-0.26</v>
      </c>
      <c r="O768" s="21"/>
    </row>
    <row r="769" customFormat="false" ht="12.75" hidden="false" customHeight="false" outlineLevel="1" collapsed="false">
      <c r="A769" s="28" t="n">
        <v>224</v>
      </c>
      <c r="B769" s="17"/>
      <c r="C769" s="18" t="n">
        <v>2.5</v>
      </c>
      <c r="D769" s="18" t="n">
        <v>2.55</v>
      </c>
      <c r="E769" s="29"/>
      <c r="F769" s="18"/>
      <c r="G769" s="18"/>
      <c r="H769" s="18"/>
      <c r="I769" s="18"/>
      <c r="J769" s="18"/>
      <c r="K769" s="18"/>
      <c r="L769" s="18"/>
      <c r="M769" s="18"/>
      <c r="N769" s="20" t="n">
        <f aca="false">D769+G769+H769+I769+K769-J769-C769</f>
        <v>0.0499999999999998</v>
      </c>
      <c r="O769" s="21"/>
    </row>
    <row r="770" customFormat="false" ht="12.75" hidden="false" customHeight="false" outlineLevel="2" collapsed="false">
      <c r="A770" s="28"/>
      <c r="B770" s="17"/>
      <c r="C770" s="23" t="n">
        <f aca="false">SUBTOTAL(9,C769:C769)</f>
        <v>2.5</v>
      </c>
      <c r="D770" s="23" t="n">
        <f aca="false">SUBTOTAL(9,D769:D769)</f>
        <v>2.55</v>
      </c>
      <c r="E770" s="29"/>
      <c r="F770" s="18" t="n">
        <f aca="false">SUBTOTAL(9,F769:F769)</f>
        <v>0</v>
      </c>
      <c r="G770" s="18" t="n">
        <f aca="false">SUBTOTAL(9,G769:G769)</f>
        <v>0</v>
      </c>
      <c r="H770" s="18" t="n">
        <f aca="false">SUBTOTAL(9,H769:H769)</f>
        <v>0</v>
      </c>
      <c r="I770" s="18" t="n">
        <f aca="false">SUBTOTAL(9,I769:I769)</f>
        <v>0</v>
      </c>
      <c r="J770" s="18" t="n">
        <f aca="false">SUBTOTAL(9,J769:J769)</f>
        <v>0</v>
      </c>
      <c r="K770" s="18" t="n">
        <f aca="false">SUBTOTAL(9,K769:K769)</f>
        <v>0</v>
      </c>
      <c r="L770" s="18" t="n">
        <f aca="false">SUBTOTAL(9,L769:L769)</f>
        <v>0</v>
      </c>
      <c r="M770" s="18" t="n">
        <f aca="false">SUBTOTAL(9,M769:M769)</f>
        <v>0</v>
      </c>
      <c r="N770" s="20" t="n">
        <f aca="false">D770+G770+H770+I770+K770-J770-C770</f>
        <v>0.0499999999999998</v>
      </c>
      <c r="O770" s="21"/>
    </row>
    <row r="771" customFormat="false" ht="12.75" hidden="false" customHeight="false" outlineLevel="1" collapsed="false">
      <c r="A771" s="28" t="s">
        <v>354</v>
      </c>
      <c r="B771" s="17" t="n">
        <v>227</v>
      </c>
      <c r="C771" s="18" t="n">
        <v>11.4</v>
      </c>
      <c r="D771" s="18" t="n">
        <v>11.02</v>
      </c>
      <c r="E771" s="29" t="s">
        <v>242</v>
      </c>
      <c r="F771" s="18"/>
      <c r="G771" s="18" t="n">
        <v>0.3</v>
      </c>
      <c r="H771" s="18"/>
      <c r="I771" s="18"/>
      <c r="J771" s="18"/>
      <c r="K771" s="18"/>
      <c r="L771" s="18"/>
      <c r="M771" s="18"/>
      <c r="N771" s="20" t="n">
        <f aca="false">D771+G771+H771+I771+K771-J771-C771</f>
        <v>-0.0800000000000001</v>
      </c>
      <c r="O771" s="21"/>
    </row>
    <row r="772" customFormat="false" ht="12.75" hidden="false" customHeight="false" outlineLevel="2" collapsed="false">
      <c r="A772" s="28"/>
      <c r="B772" s="17"/>
      <c r="C772" s="23" t="n">
        <f aca="false">SUBTOTAL(9,C771:C771)</f>
        <v>11.4</v>
      </c>
      <c r="D772" s="23" t="n">
        <f aca="false">SUBTOTAL(9,D771:D771)</f>
        <v>11.02</v>
      </c>
      <c r="E772" s="29"/>
      <c r="F772" s="18" t="n">
        <f aca="false">SUBTOTAL(9,F771:F771)</f>
        <v>0</v>
      </c>
      <c r="G772" s="18" t="n">
        <f aca="false">SUBTOTAL(9,G771:G771)</f>
        <v>0.3</v>
      </c>
      <c r="H772" s="18" t="n">
        <f aca="false">SUBTOTAL(9,H771:H771)</f>
        <v>0</v>
      </c>
      <c r="I772" s="18" t="n">
        <f aca="false">SUBTOTAL(9,I771:I771)</f>
        <v>0</v>
      </c>
      <c r="J772" s="18" t="n">
        <f aca="false">SUBTOTAL(9,J771:J771)</f>
        <v>0</v>
      </c>
      <c r="K772" s="18" t="n">
        <f aca="false">SUBTOTAL(9,K771:K771)</f>
        <v>0</v>
      </c>
      <c r="L772" s="18" t="n">
        <f aca="false">SUBTOTAL(9,L771:L771)</f>
        <v>0</v>
      </c>
      <c r="M772" s="18" t="n">
        <f aca="false">SUBTOTAL(9,M771:M771)</f>
        <v>0</v>
      </c>
      <c r="N772" s="20" t="n">
        <f aca="false">D772+G772+H772+I772+K772-J772-C772</f>
        <v>-0.0800000000000001</v>
      </c>
      <c r="O772" s="21"/>
    </row>
    <row r="773" customFormat="false" ht="12.75" hidden="false" customHeight="false" outlineLevel="1" collapsed="false">
      <c r="A773" s="28" t="s">
        <v>355</v>
      </c>
      <c r="B773" s="28" t="s">
        <v>355</v>
      </c>
      <c r="C773" s="18" t="n">
        <v>8.8</v>
      </c>
      <c r="D773" s="18" t="n">
        <v>1.02</v>
      </c>
      <c r="E773" s="43" t="s">
        <v>356</v>
      </c>
      <c r="F773" s="18"/>
      <c r="G773" s="18"/>
      <c r="H773" s="18"/>
      <c r="I773" s="18"/>
      <c r="J773" s="18"/>
      <c r="K773" s="18"/>
      <c r="L773" s="18"/>
      <c r="M773" s="18"/>
      <c r="N773" s="20" t="n">
        <f aca="false">D773+G773+H773+I773+K773-J773-C773</f>
        <v>-7.78</v>
      </c>
      <c r="O773" s="21"/>
    </row>
    <row r="774" customFormat="false" ht="12.75" hidden="false" customHeight="false" outlineLevel="2" collapsed="false">
      <c r="A774" s="28" t="s">
        <v>20</v>
      </c>
      <c r="B774" s="28" t="s">
        <v>20</v>
      </c>
      <c r="C774" s="18" t="n">
        <v>1.3</v>
      </c>
      <c r="D774" s="18" t="n">
        <v>0.81</v>
      </c>
      <c r="E774" s="29"/>
      <c r="F774" s="18"/>
      <c r="G774" s="18"/>
      <c r="H774" s="18"/>
      <c r="I774" s="18"/>
      <c r="J774" s="18"/>
      <c r="K774" s="18"/>
      <c r="L774" s="18"/>
      <c r="M774" s="18"/>
      <c r="N774" s="20" t="n">
        <f aca="false">D774+G774+H774+I774+K774-J774-C774</f>
        <v>-0.49</v>
      </c>
      <c r="O774" s="21"/>
    </row>
    <row r="775" customFormat="false" ht="12.75" hidden="false" customHeight="false" outlineLevel="2" collapsed="false">
      <c r="A775" s="28" t="s">
        <v>21</v>
      </c>
      <c r="B775" s="28" t="s">
        <v>21</v>
      </c>
      <c r="C775" s="18" t="n">
        <v>1.6</v>
      </c>
      <c r="D775" s="18" t="n">
        <v>2.09</v>
      </c>
      <c r="E775" s="29"/>
      <c r="F775" s="18"/>
      <c r="G775" s="18"/>
      <c r="H775" s="18"/>
      <c r="I775" s="18"/>
      <c r="J775" s="18"/>
      <c r="K775" s="18"/>
      <c r="L775" s="18"/>
      <c r="M775" s="18"/>
      <c r="N775" s="20" t="n">
        <f aca="false">D775+G775+H775+I775+K775-J775-C775</f>
        <v>0.49</v>
      </c>
      <c r="O775" s="21"/>
    </row>
    <row r="776" customFormat="false" ht="12.75" hidden="false" customHeight="false" outlineLevel="2" collapsed="false">
      <c r="A776" s="28" t="s">
        <v>22</v>
      </c>
      <c r="B776" s="28" t="s">
        <v>22</v>
      </c>
      <c r="C776" s="18" t="n">
        <v>6.2</v>
      </c>
      <c r="D776" s="18" t="n">
        <v>6.51</v>
      </c>
      <c r="E776" s="29"/>
      <c r="F776" s="18"/>
      <c r="G776" s="18"/>
      <c r="H776" s="18"/>
      <c r="I776" s="18"/>
      <c r="J776" s="18"/>
      <c r="K776" s="18"/>
      <c r="L776" s="18"/>
      <c r="M776" s="18"/>
      <c r="N776" s="20" t="n">
        <f aca="false">D776+G776+H776+I776+K776-J776-C776</f>
        <v>0.31</v>
      </c>
      <c r="O776" s="21"/>
    </row>
    <row r="777" customFormat="false" ht="12.75" hidden="false" customHeight="false" outlineLevel="2" collapsed="false">
      <c r="A777" s="28"/>
      <c r="B777" s="17" t="s">
        <v>23</v>
      </c>
      <c r="C777" s="18"/>
      <c r="D777" s="18" t="n">
        <v>1.08</v>
      </c>
      <c r="E777" s="29" t="s">
        <v>235</v>
      </c>
      <c r="F777" s="18"/>
      <c r="G777" s="18" t="n">
        <v>6.08</v>
      </c>
      <c r="H777" s="18"/>
      <c r="I777" s="18"/>
      <c r="J777" s="18"/>
      <c r="K777" s="18"/>
      <c r="L777" s="18"/>
      <c r="M777" s="18"/>
      <c r="N777" s="20" t="n">
        <f aca="false">D777+G777+H777+I777+K777-J777-C777</f>
        <v>7.16</v>
      </c>
      <c r="O777" s="21"/>
    </row>
    <row r="778" customFormat="false" ht="12.75" hidden="false" customHeight="false" outlineLevel="2" collapsed="false">
      <c r="A778" s="28"/>
      <c r="B778" s="17"/>
      <c r="C778" s="23" t="n">
        <f aca="false">SUBTOTAL(9,C773:C777)</f>
        <v>17.9</v>
      </c>
      <c r="D778" s="23" t="n">
        <f aca="false">SUBTOTAL(9,D773:D777)</f>
        <v>11.51</v>
      </c>
      <c r="E778" s="29"/>
      <c r="F778" s="18" t="n">
        <f aca="false">SUBTOTAL(9,F773:F777)</f>
        <v>0</v>
      </c>
      <c r="G778" s="18" t="n">
        <f aca="false">SUBTOTAL(9,G773:G777)</f>
        <v>6.08</v>
      </c>
      <c r="H778" s="18" t="n">
        <f aca="false">SUBTOTAL(9,H773:H777)</f>
        <v>0</v>
      </c>
      <c r="I778" s="18" t="n">
        <f aca="false">SUBTOTAL(9,I773:I777)</f>
        <v>0</v>
      </c>
      <c r="J778" s="18" t="n">
        <f aca="false">SUBTOTAL(9,J773:J777)</f>
        <v>0</v>
      </c>
      <c r="K778" s="18" t="n">
        <f aca="false">SUBTOTAL(9,K773:K777)</f>
        <v>0</v>
      </c>
      <c r="L778" s="18" t="n">
        <f aca="false">SUBTOTAL(9,L773:L777)</f>
        <v>0</v>
      </c>
      <c r="M778" s="18" t="n">
        <f aca="false">SUBTOTAL(9,M773:M777)</f>
        <v>0</v>
      </c>
      <c r="N778" s="20" t="n">
        <f aca="false">D778+G778+H778+I778+K778-J778-C778</f>
        <v>-0.310000000000002</v>
      </c>
      <c r="O778" s="21"/>
    </row>
    <row r="779" customFormat="false" ht="12.75" hidden="false" customHeight="false" outlineLevel="1" collapsed="false">
      <c r="A779" s="28" t="n">
        <v>230</v>
      </c>
      <c r="B779" s="17"/>
      <c r="C779" s="18" t="n">
        <v>0.5</v>
      </c>
      <c r="D779" s="18" t="n">
        <v>0.5</v>
      </c>
      <c r="E779" s="29"/>
      <c r="F779" s="18"/>
      <c r="G779" s="18"/>
      <c r="H779" s="18"/>
      <c r="I779" s="18"/>
      <c r="J779" s="18"/>
      <c r="K779" s="18"/>
      <c r="L779" s="18"/>
      <c r="M779" s="18"/>
      <c r="N779" s="20" t="n">
        <f aca="false">D779+G779+H779+I779+K779-J779-C779</f>
        <v>0</v>
      </c>
      <c r="O779" s="21"/>
    </row>
    <row r="780" customFormat="false" ht="12.75" hidden="false" customHeight="false" outlineLevel="2" collapsed="false">
      <c r="A780" s="28"/>
      <c r="B780" s="17"/>
      <c r="C780" s="23" t="n">
        <f aca="false">SUBTOTAL(9,C779:C779)</f>
        <v>0.5</v>
      </c>
      <c r="D780" s="23" t="n">
        <f aca="false">SUBTOTAL(9,D779:D779)</f>
        <v>0.5</v>
      </c>
      <c r="E780" s="29"/>
      <c r="F780" s="18" t="n">
        <f aca="false">SUBTOTAL(9,F779:F779)</f>
        <v>0</v>
      </c>
      <c r="G780" s="18" t="n">
        <f aca="false">SUBTOTAL(9,G779:G779)</f>
        <v>0</v>
      </c>
      <c r="H780" s="18" t="n">
        <f aca="false">SUBTOTAL(9,H779:H779)</f>
        <v>0</v>
      </c>
      <c r="I780" s="18" t="n">
        <f aca="false">SUBTOTAL(9,I779:I779)</f>
        <v>0</v>
      </c>
      <c r="J780" s="18" t="n">
        <f aca="false">SUBTOTAL(9,J779:J779)</f>
        <v>0</v>
      </c>
      <c r="K780" s="18" t="n">
        <f aca="false">SUBTOTAL(9,K779:K779)</f>
        <v>0</v>
      </c>
      <c r="L780" s="18" t="n">
        <f aca="false">SUBTOTAL(9,L779:L779)</f>
        <v>0</v>
      </c>
      <c r="M780" s="18" t="n">
        <f aca="false">SUBTOTAL(9,M779:M779)</f>
        <v>0</v>
      </c>
      <c r="N780" s="20" t="n">
        <f aca="false">D780+G780+H780+I780+K780-J780-C780</f>
        <v>0</v>
      </c>
      <c r="O780" s="21"/>
    </row>
    <row r="781" customFormat="false" ht="12.75" hidden="false" customHeight="false" outlineLevel="1" collapsed="false">
      <c r="A781" s="28" t="n">
        <v>232</v>
      </c>
      <c r="B781" s="17" t="n">
        <v>232</v>
      </c>
      <c r="C781" s="18" t="n">
        <v>5.6</v>
      </c>
      <c r="D781" s="18" t="n">
        <v>4.92</v>
      </c>
      <c r="E781" s="29" t="s">
        <v>242</v>
      </c>
      <c r="F781" s="18"/>
      <c r="G781" s="18" t="n">
        <v>0.8</v>
      </c>
      <c r="H781" s="18"/>
      <c r="I781" s="18"/>
      <c r="J781" s="18"/>
      <c r="K781" s="18"/>
      <c r="L781" s="18"/>
      <c r="M781" s="18"/>
      <c r="N781" s="20" t="n">
        <f aca="false">D781+G781+H781+I781+K781-J781-C781</f>
        <v>0.12</v>
      </c>
      <c r="O781" s="21"/>
    </row>
    <row r="782" customFormat="false" ht="12.75" hidden="false" customHeight="false" outlineLevel="2" collapsed="false">
      <c r="A782" s="28"/>
      <c r="B782" s="17"/>
      <c r="C782" s="23" t="n">
        <f aca="false">SUBTOTAL(9,C781:C781)</f>
        <v>5.6</v>
      </c>
      <c r="D782" s="23" t="n">
        <f aca="false">SUBTOTAL(9,D781:D781)</f>
        <v>4.92</v>
      </c>
      <c r="E782" s="29"/>
      <c r="F782" s="18" t="n">
        <f aca="false">SUBTOTAL(9,F781:F781)</f>
        <v>0</v>
      </c>
      <c r="G782" s="18" t="n">
        <f aca="false">SUBTOTAL(9,G781:G781)</f>
        <v>0.8</v>
      </c>
      <c r="H782" s="18" t="n">
        <f aca="false">SUBTOTAL(9,H781:H781)</f>
        <v>0</v>
      </c>
      <c r="I782" s="18" t="n">
        <f aca="false">SUBTOTAL(9,I781:I781)</f>
        <v>0</v>
      </c>
      <c r="J782" s="18" t="n">
        <f aca="false">SUBTOTAL(9,J781:J781)</f>
        <v>0</v>
      </c>
      <c r="K782" s="18" t="n">
        <f aca="false">SUBTOTAL(9,K781:K781)</f>
        <v>0</v>
      </c>
      <c r="L782" s="18" t="n">
        <f aca="false">SUBTOTAL(9,L781:L781)</f>
        <v>0</v>
      </c>
      <c r="M782" s="18" t="n">
        <f aca="false">SUBTOTAL(9,M781:M781)</f>
        <v>0</v>
      </c>
      <c r="N782" s="20" t="n">
        <f aca="false">D782+G782+H782+I782+K782-J782-C782</f>
        <v>0.12</v>
      </c>
      <c r="O782" s="21"/>
    </row>
    <row r="783" customFormat="false" ht="12.75" hidden="false" customHeight="false" outlineLevel="1" collapsed="false">
      <c r="A783" s="28" t="n">
        <v>235</v>
      </c>
      <c r="B783" s="17" t="n">
        <v>235</v>
      </c>
      <c r="C783" s="18" t="n">
        <v>7.8</v>
      </c>
      <c r="D783" s="18" t="n">
        <v>8.45</v>
      </c>
      <c r="E783" s="29"/>
      <c r="F783" s="18"/>
      <c r="G783" s="18"/>
      <c r="H783" s="18"/>
      <c r="I783" s="18"/>
      <c r="J783" s="18"/>
      <c r="K783" s="18"/>
      <c r="L783" s="18"/>
      <c r="M783" s="18"/>
      <c r="N783" s="20" t="n">
        <f aca="false">D783+G783+H783+I783+K783-J783-C783</f>
        <v>0.65</v>
      </c>
      <c r="O783" s="21"/>
    </row>
    <row r="784" customFormat="false" ht="12.75" hidden="false" customHeight="false" outlineLevel="2" collapsed="false">
      <c r="A784" s="28"/>
      <c r="B784" s="17"/>
      <c r="C784" s="23" t="n">
        <f aca="false">SUBTOTAL(9,C783:C783)</f>
        <v>7.8</v>
      </c>
      <c r="D784" s="23" t="n">
        <f aca="false">SUBTOTAL(9,D783:D783)</f>
        <v>8.45</v>
      </c>
      <c r="E784" s="29"/>
      <c r="F784" s="18" t="n">
        <f aca="false">SUBTOTAL(9,F783:F783)</f>
        <v>0</v>
      </c>
      <c r="G784" s="18" t="n">
        <f aca="false">SUBTOTAL(9,G783:G783)</f>
        <v>0</v>
      </c>
      <c r="H784" s="18" t="n">
        <f aca="false">SUBTOTAL(9,H783:H783)</f>
        <v>0</v>
      </c>
      <c r="I784" s="18" t="n">
        <f aca="false">SUBTOTAL(9,I783:I783)</f>
        <v>0</v>
      </c>
      <c r="J784" s="18" t="n">
        <f aca="false">SUBTOTAL(9,J783:J783)</f>
        <v>0</v>
      </c>
      <c r="K784" s="18" t="n">
        <f aca="false">SUBTOTAL(9,K783:K783)</f>
        <v>0</v>
      </c>
      <c r="L784" s="18" t="n">
        <f aca="false">SUBTOTAL(9,L783:L783)</f>
        <v>0</v>
      </c>
      <c r="M784" s="18" t="n">
        <f aca="false">SUBTOTAL(9,M783:M783)</f>
        <v>0</v>
      </c>
      <c r="N784" s="20" t="n">
        <f aca="false">D784+G784+H784+I784+K784-J784-C784</f>
        <v>0.65</v>
      </c>
      <c r="O784" s="21"/>
    </row>
    <row r="785" customFormat="false" ht="12.75" hidden="false" customHeight="false" outlineLevel="1" collapsed="false">
      <c r="A785" s="28" t="n">
        <v>240</v>
      </c>
      <c r="B785" s="17" t="n">
        <v>240</v>
      </c>
      <c r="C785" s="18" t="n">
        <v>3.9</v>
      </c>
      <c r="D785" s="18" t="n">
        <v>2.6</v>
      </c>
      <c r="E785" s="29"/>
      <c r="F785" s="18"/>
      <c r="G785" s="18"/>
      <c r="H785" s="18"/>
      <c r="I785" s="18"/>
      <c r="J785" s="18"/>
      <c r="K785" s="18"/>
      <c r="L785" s="18"/>
      <c r="M785" s="18"/>
      <c r="N785" s="20" t="n">
        <f aca="false">D785+G785+H785+I785+K785-J785-C785</f>
        <v>-1.3</v>
      </c>
      <c r="O785" s="21"/>
    </row>
    <row r="786" customFormat="false" ht="12.75" hidden="false" customHeight="false" outlineLevel="2" collapsed="false">
      <c r="A786" s="28"/>
      <c r="B786" s="17"/>
      <c r="C786" s="23" t="n">
        <f aca="false">SUBTOTAL(9,C785:C785)</f>
        <v>3.9</v>
      </c>
      <c r="D786" s="23" t="n">
        <f aca="false">SUBTOTAL(9,D785:D785)</f>
        <v>2.6</v>
      </c>
      <c r="E786" s="29"/>
      <c r="F786" s="18" t="n">
        <f aca="false">SUBTOTAL(9,F785:F785)</f>
        <v>0</v>
      </c>
      <c r="G786" s="18" t="n">
        <f aca="false">SUBTOTAL(9,G785:G785)</f>
        <v>0</v>
      </c>
      <c r="H786" s="18" t="n">
        <f aca="false">SUBTOTAL(9,H785:H785)</f>
        <v>0</v>
      </c>
      <c r="I786" s="18" t="n">
        <f aca="false">SUBTOTAL(9,I785:I785)</f>
        <v>0</v>
      </c>
      <c r="J786" s="18" t="n">
        <f aca="false">SUBTOTAL(9,J785:J785)</f>
        <v>0</v>
      </c>
      <c r="K786" s="18" t="n">
        <f aca="false">SUBTOTAL(9,K785:K785)</f>
        <v>0</v>
      </c>
      <c r="L786" s="18" t="n">
        <f aca="false">SUBTOTAL(9,L785:L785)</f>
        <v>0</v>
      </c>
      <c r="M786" s="18" t="n">
        <f aca="false">SUBTOTAL(9,M785:M785)</f>
        <v>0</v>
      </c>
      <c r="N786" s="20" t="n">
        <f aca="false">D786+G786+H786+I786+K786-J786-C786</f>
        <v>-1.3</v>
      </c>
      <c r="O786" s="21"/>
    </row>
    <row r="787" customFormat="false" ht="12.75" hidden="false" customHeight="false" outlineLevel="1" collapsed="false">
      <c r="A787" s="28" t="n">
        <v>252</v>
      </c>
      <c r="B787" s="17" t="n">
        <v>252</v>
      </c>
      <c r="C787" s="18" t="n">
        <v>4.3</v>
      </c>
      <c r="D787" s="18" t="n">
        <v>4.91</v>
      </c>
      <c r="E787" s="29"/>
      <c r="F787" s="18"/>
      <c r="G787" s="18"/>
      <c r="H787" s="18"/>
      <c r="I787" s="18"/>
      <c r="J787" s="18"/>
      <c r="K787" s="18"/>
      <c r="L787" s="18"/>
      <c r="M787" s="18"/>
      <c r="N787" s="20" t="n">
        <f aca="false">D787+G787+H787+I787+K787-J787-C787</f>
        <v>0.61</v>
      </c>
      <c r="O787" s="21"/>
    </row>
    <row r="788" customFormat="false" ht="12.75" hidden="false" customHeight="false" outlineLevel="2" collapsed="false">
      <c r="A788" s="28"/>
      <c r="B788" s="17"/>
      <c r="C788" s="23" t="n">
        <f aca="false">SUBTOTAL(9,C787:C787)</f>
        <v>4.3</v>
      </c>
      <c r="D788" s="23" t="n">
        <f aca="false">SUBTOTAL(9,D787:D787)</f>
        <v>4.91</v>
      </c>
      <c r="E788" s="29"/>
      <c r="F788" s="18" t="n">
        <f aca="false">SUBTOTAL(9,F787:F787)</f>
        <v>0</v>
      </c>
      <c r="G788" s="18" t="n">
        <f aca="false">SUBTOTAL(9,G787:G787)</f>
        <v>0</v>
      </c>
      <c r="H788" s="18" t="n">
        <f aca="false">SUBTOTAL(9,H787:H787)</f>
        <v>0</v>
      </c>
      <c r="I788" s="18" t="n">
        <f aca="false">SUBTOTAL(9,I787:I787)</f>
        <v>0</v>
      </c>
      <c r="J788" s="18" t="n">
        <f aca="false">SUBTOTAL(9,J787:J787)</f>
        <v>0</v>
      </c>
      <c r="K788" s="18" t="n">
        <f aca="false">SUBTOTAL(9,K787:K787)</f>
        <v>0</v>
      </c>
      <c r="L788" s="18" t="n">
        <f aca="false">SUBTOTAL(9,L787:L787)</f>
        <v>0</v>
      </c>
      <c r="M788" s="18" t="n">
        <f aca="false">SUBTOTAL(9,M787:M787)</f>
        <v>0</v>
      </c>
      <c r="N788" s="20" t="n">
        <f aca="false">D788+G788+H788+I788+K788-J788-C788</f>
        <v>0.61</v>
      </c>
      <c r="O788" s="21"/>
    </row>
    <row r="789" customFormat="false" ht="12.75" hidden="false" customHeight="false" outlineLevel="1" collapsed="false">
      <c r="A789" s="28" t="s">
        <v>357</v>
      </c>
      <c r="B789" s="28" t="s">
        <v>357</v>
      </c>
      <c r="C789" s="18" t="n">
        <v>27.8</v>
      </c>
      <c r="D789" s="18" t="n">
        <v>32.4</v>
      </c>
      <c r="E789" s="29"/>
      <c r="F789" s="18"/>
      <c r="G789" s="18"/>
      <c r="H789" s="18"/>
      <c r="I789" s="18"/>
      <c r="J789" s="18"/>
      <c r="K789" s="18"/>
      <c r="L789" s="18"/>
      <c r="M789" s="18"/>
      <c r="N789" s="20" t="n">
        <f aca="false">D789+G789+H789+I789+K789-J789-C789</f>
        <v>4.6</v>
      </c>
      <c r="O789" s="21"/>
    </row>
    <row r="790" customFormat="false" ht="12.75" hidden="false" customHeight="false" outlineLevel="2" collapsed="false">
      <c r="A790" s="28" t="s">
        <v>20</v>
      </c>
      <c r="B790" s="28" t="s">
        <v>20</v>
      </c>
      <c r="C790" s="18" t="n">
        <v>2</v>
      </c>
      <c r="D790" s="18" t="n">
        <v>1.88</v>
      </c>
      <c r="E790" s="29"/>
      <c r="F790" s="18"/>
      <c r="G790" s="18"/>
      <c r="H790" s="18"/>
      <c r="I790" s="18"/>
      <c r="J790" s="18"/>
      <c r="K790" s="18"/>
      <c r="L790" s="18"/>
      <c r="M790" s="18"/>
      <c r="N790" s="20" t="n">
        <f aca="false">D790+G790+H790+I790+K790-J790-C790</f>
        <v>-0.12</v>
      </c>
      <c r="O790" s="21"/>
    </row>
    <row r="791" customFormat="false" ht="12.75" hidden="false" customHeight="false" outlineLevel="2" collapsed="false">
      <c r="A791" s="28"/>
      <c r="B791" s="28"/>
      <c r="C791" s="23" t="n">
        <f aca="false">SUBTOTAL(9,C789:C790)</f>
        <v>29.8</v>
      </c>
      <c r="D791" s="23" t="n">
        <f aca="false">SUBTOTAL(9,D789:D790)</f>
        <v>34.28</v>
      </c>
      <c r="E791" s="29"/>
      <c r="F791" s="18" t="n">
        <f aca="false">SUBTOTAL(9,F789:F790)</f>
        <v>0</v>
      </c>
      <c r="G791" s="18" t="n">
        <f aca="false">SUBTOTAL(9,G789:G790)</f>
        <v>0</v>
      </c>
      <c r="H791" s="18" t="n">
        <f aca="false">SUBTOTAL(9,H789:H790)</f>
        <v>0</v>
      </c>
      <c r="I791" s="18" t="n">
        <f aca="false">SUBTOTAL(9,I789:I790)</f>
        <v>0</v>
      </c>
      <c r="J791" s="18" t="n">
        <f aca="false">SUBTOTAL(9,J789:J790)</f>
        <v>0</v>
      </c>
      <c r="K791" s="18" t="n">
        <f aca="false">SUBTOTAL(9,K789:K790)</f>
        <v>0</v>
      </c>
      <c r="L791" s="18" t="n">
        <f aca="false">SUBTOTAL(9,L789:L790)</f>
        <v>0</v>
      </c>
      <c r="M791" s="18" t="n">
        <f aca="false">SUBTOTAL(9,M789:M790)</f>
        <v>0</v>
      </c>
      <c r="N791" s="20" t="n">
        <f aca="false">D791+G791+H791+I791+K791-J791-C791</f>
        <v>4.48</v>
      </c>
      <c r="O791" s="21"/>
    </row>
    <row r="792" customFormat="false" ht="12.75" hidden="false" customHeight="false" outlineLevel="1" collapsed="false">
      <c r="A792" s="28" t="s">
        <v>358</v>
      </c>
      <c r="B792" s="17" t="s">
        <v>358</v>
      </c>
      <c r="C792" s="18" t="n">
        <v>0.7</v>
      </c>
      <c r="D792" s="18" t="n">
        <v>0.81</v>
      </c>
      <c r="E792" s="29"/>
      <c r="F792" s="18"/>
      <c r="G792" s="18"/>
      <c r="H792" s="18"/>
      <c r="I792" s="18"/>
      <c r="J792" s="18"/>
      <c r="K792" s="18"/>
      <c r="L792" s="18"/>
      <c r="M792" s="18"/>
      <c r="N792" s="20" t="n">
        <f aca="false">D792+G792+H792+I792+K792-J792-C792</f>
        <v>0.11</v>
      </c>
      <c r="O792" s="21"/>
    </row>
    <row r="793" customFormat="false" ht="12.75" hidden="false" customHeight="false" outlineLevel="2" collapsed="false">
      <c r="A793" s="28" t="s">
        <v>20</v>
      </c>
      <c r="B793" s="17" t="s">
        <v>20</v>
      </c>
      <c r="C793" s="18" t="n">
        <v>13.7</v>
      </c>
      <c r="D793" s="18" t="n">
        <v>1.45</v>
      </c>
      <c r="E793" s="29" t="s">
        <v>359</v>
      </c>
      <c r="F793" s="18"/>
      <c r="G793" s="18"/>
      <c r="H793" s="18"/>
      <c r="I793" s="18"/>
      <c r="J793" s="18"/>
      <c r="K793" s="18"/>
      <c r="L793" s="18"/>
      <c r="M793" s="18"/>
      <c r="N793" s="20" t="n">
        <f aca="false">D793+G793+H793+I793+K793-J793-C793</f>
        <v>-12.25</v>
      </c>
      <c r="O793" s="21"/>
    </row>
    <row r="794" customFormat="false" ht="12.75" hidden="false" customHeight="false" outlineLevel="2" collapsed="false">
      <c r="A794" s="28" t="s">
        <v>21</v>
      </c>
      <c r="B794" s="17" t="s">
        <v>21</v>
      </c>
      <c r="C794" s="18" t="n">
        <v>1.3</v>
      </c>
      <c r="D794" s="18" t="n">
        <v>2.03</v>
      </c>
      <c r="E794" s="29"/>
      <c r="F794" s="18"/>
      <c r="G794" s="18"/>
      <c r="H794" s="18"/>
      <c r="I794" s="18"/>
      <c r="J794" s="18"/>
      <c r="K794" s="18"/>
      <c r="L794" s="18"/>
      <c r="M794" s="18"/>
      <c r="N794" s="20" t="n">
        <f aca="false">D794+G794+H794+I794+K794-J794-C794</f>
        <v>0.73</v>
      </c>
      <c r="O794" s="21"/>
    </row>
    <row r="795" customFormat="false" ht="12.75" hidden="false" customHeight="false" outlineLevel="2" collapsed="false">
      <c r="A795" s="28" t="s">
        <v>22</v>
      </c>
      <c r="B795" s="17" t="s">
        <v>22</v>
      </c>
      <c r="C795" s="18" t="n">
        <v>1.5</v>
      </c>
      <c r="D795" s="18" t="n">
        <v>1.57</v>
      </c>
      <c r="E795" s="29"/>
      <c r="F795" s="18"/>
      <c r="G795" s="18"/>
      <c r="H795" s="18"/>
      <c r="I795" s="18"/>
      <c r="J795" s="18"/>
      <c r="K795" s="18"/>
      <c r="L795" s="18"/>
      <c r="M795" s="18"/>
      <c r="N795" s="20" t="n">
        <f aca="false">D795+G795+H795+I795+K795-J795-C795</f>
        <v>0.0700000000000001</v>
      </c>
      <c r="O795" s="21"/>
    </row>
    <row r="796" customFormat="false" ht="12.75" hidden="false" customHeight="false" outlineLevel="2" collapsed="false">
      <c r="A796" s="28" t="s">
        <v>23</v>
      </c>
      <c r="B796" s="17" t="s">
        <v>23</v>
      </c>
      <c r="C796" s="18" t="n">
        <v>1.5</v>
      </c>
      <c r="D796" s="18" t="n">
        <v>0.59</v>
      </c>
      <c r="E796" s="29" t="s">
        <v>360</v>
      </c>
      <c r="F796" s="18"/>
      <c r="G796" s="18"/>
      <c r="H796" s="18"/>
      <c r="I796" s="18"/>
      <c r="J796" s="18"/>
      <c r="K796" s="18"/>
      <c r="L796" s="18"/>
      <c r="M796" s="18"/>
      <c r="N796" s="20" t="n">
        <f aca="false">D796+G796+H796+I796+K796-J796-C796</f>
        <v>-0.91</v>
      </c>
      <c r="O796" s="21"/>
    </row>
    <row r="797" customFormat="false" ht="12.75" hidden="false" customHeight="false" outlineLevel="2" collapsed="false">
      <c r="A797" s="28" t="s">
        <v>24</v>
      </c>
      <c r="B797" s="17"/>
      <c r="C797" s="18" t="n">
        <v>0.5</v>
      </c>
      <c r="D797" s="18"/>
      <c r="E797" s="29"/>
      <c r="F797" s="18"/>
      <c r="G797" s="18"/>
      <c r="H797" s="18"/>
      <c r="I797" s="18"/>
      <c r="J797" s="18"/>
      <c r="K797" s="18"/>
      <c r="L797" s="18"/>
      <c r="M797" s="18"/>
      <c r="N797" s="20" t="n">
        <f aca="false">D797+G797+H797+I797+K797-J797-C797</f>
        <v>-0.5</v>
      </c>
      <c r="O797" s="21"/>
    </row>
    <row r="798" customFormat="false" ht="12.75" hidden="false" customHeight="false" outlineLevel="2" collapsed="false">
      <c r="A798" s="28" t="s">
        <v>29</v>
      </c>
      <c r="B798" s="17"/>
      <c r="C798" s="18" t="n">
        <v>1.8</v>
      </c>
      <c r="D798" s="18"/>
      <c r="E798" s="29"/>
      <c r="F798" s="18"/>
      <c r="G798" s="18" t="n">
        <v>11.9</v>
      </c>
      <c r="H798" s="18"/>
      <c r="I798" s="18"/>
      <c r="J798" s="18"/>
      <c r="K798" s="18"/>
      <c r="L798" s="18"/>
      <c r="M798" s="18"/>
      <c r="N798" s="20" t="n">
        <f aca="false">D798+G798+H798+I798+K798-J798-C798</f>
        <v>10.1</v>
      </c>
      <c r="O798" s="21"/>
    </row>
    <row r="799" customFormat="false" ht="12.75" hidden="false" customHeight="false" outlineLevel="2" collapsed="false">
      <c r="A799" s="28"/>
      <c r="B799" s="17"/>
      <c r="C799" s="23" t="n">
        <f aca="false">SUBTOTAL(9,C792:C798)</f>
        <v>21</v>
      </c>
      <c r="D799" s="23" t="n">
        <f aca="false">SUBTOTAL(9,D792:D798)</f>
        <v>6.45</v>
      </c>
      <c r="E799" s="29"/>
      <c r="F799" s="18" t="n">
        <f aca="false">SUBTOTAL(9,F792:F798)</f>
        <v>0</v>
      </c>
      <c r="G799" s="18" t="n">
        <f aca="false">SUBTOTAL(9,G792:G798)</f>
        <v>11.9</v>
      </c>
      <c r="H799" s="18" t="n">
        <f aca="false">SUBTOTAL(9,H792:H798)</f>
        <v>0</v>
      </c>
      <c r="I799" s="18" t="n">
        <f aca="false">SUBTOTAL(9,I792:I798)</f>
        <v>0</v>
      </c>
      <c r="J799" s="18" t="n">
        <f aca="false">SUBTOTAL(9,J792:J798)</f>
        <v>0</v>
      </c>
      <c r="K799" s="18" t="n">
        <f aca="false">SUBTOTAL(9,K792:K798)</f>
        <v>0</v>
      </c>
      <c r="L799" s="18" t="n">
        <f aca="false">SUBTOTAL(9,L792:L798)</f>
        <v>0</v>
      </c>
      <c r="M799" s="18" t="n">
        <f aca="false">SUBTOTAL(9,M792:M798)</f>
        <v>0</v>
      </c>
      <c r="N799" s="20" t="n">
        <f aca="false">D799+G799+H799+I799+K799-J799-C799</f>
        <v>-2.65</v>
      </c>
      <c r="O799" s="21"/>
    </row>
    <row r="800" customFormat="false" ht="12.75" hidden="false" customHeight="false" outlineLevel="1" collapsed="false">
      <c r="A800" s="28" t="s">
        <v>361</v>
      </c>
      <c r="B800" s="28" t="s">
        <v>361</v>
      </c>
      <c r="C800" s="18" t="n">
        <v>2.4</v>
      </c>
      <c r="D800" s="18" t="n">
        <v>2.41</v>
      </c>
      <c r="E800" s="29"/>
      <c r="F800" s="18"/>
      <c r="G800" s="18"/>
      <c r="H800" s="18"/>
      <c r="I800" s="18"/>
      <c r="J800" s="18"/>
      <c r="K800" s="18"/>
      <c r="L800" s="18"/>
      <c r="M800" s="18"/>
      <c r="N800" s="20" t="n">
        <f aca="false">D800+G800+H800+I800+K800-J800-C800</f>
        <v>0.0100000000000002</v>
      </c>
      <c r="O800" s="21"/>
    </row>
    <row r="801" customFormat="false" ht="12.75" hidden="false" customHeight="false" outlineLevel="2" collapsed="false">
      <c r="A801" s="28" t="s">
        <v>20</v>
      </c>
      <c r="B801" s="28" t="s">
        <v>20</v>
      </c>
      <c r="C801" s="18" t="n">
        <v>21.9</v>
      </c>
      <c r="D801" s="18" t="n">
        <v>23.48</v>
      </c>
      <c r="E801" s="29"/>
      <c r="F801" s="18"/>
      <c r="G801" s="18"/>
      <c r="H801" s="18"/>
      <c r="I801" s="18"/>
      <c r="J801" s="18"/>
      <c r="K801" s="18"/>
      <c r="L801" s="18"/>
      <c r="M801" s="18"/>
      <c r="N801" s="20" t="n">
        <f aca="false">D801+G801+H801+I801+K801-J801-C801</f>
        <v>1.58</v>
      </c>
      <c r="O801" s="21"/>
    </row>
    <row r="802" customFormat="false" ht="12.75" hidden="false" customHeight="false" outlineLevel="2" collapsed="false">
      <c r="A802" s="28" t="s">
        <v>21</v>
      </c>
      <c r="B802" s="28" t="s">
        <v>21</v>
      </c>
      <c r="C802" s="18" t="n">
        <v>1.1</v>
      </c>
      <c r="D802" s="18" t="n">
        <v>0.93</v>
      </c>
      <c r="E802" s="29" t="s">
        <v>238</v>
      </c>
      <c r="F802" s="18"/>
      <c r="G802" s="18"/>
      <c r="H802" s="18"/>
      <c r="I802" s="18"/>
      <c r="J802" s="18"/>
      <c r="K802" s="18"/>
      <c r="L802" s="18"/>
      <c r="M802" s="18"/>
      <c r="N802" s="20" t="n">
        <f aca="false">D802+G802+H802+I802+K802-J802-C802</f>
        <v>-0.17</v>
      </c>
      <c r="O802" s="21"/>
    </row>
    <row r="803" customFormat="false" ht="12.75" hidden="false" customHeight="false" outlineLevel="2" collapsed="false">
      <c r="A803" s="28" t="s">
        <v>22</v>
      </c>
      <c r="B803" s="28" t="s">
        <v>22</v>
      </c>
      <c r="C803" s="18" t="n">
        <v>1.8</v>
      </c>
      <c r="D803" s="18" t="n">
        <v>1.55</v>
      </c>
      <c r="E803" s="29"/>
      <c r="F803" s="18"/>
      <c r="G803" s="18"/>
      <c r="H803" s="18"/>
      <c r="I803" s="18"/>
      <c r="J803" s="18"/>
      <c r="K803" s="18"/>
      <c r="L803" s="18"/>
      <c r="M803" s="18"/>
      <c r="N803" s="20" t="n">
        <f aca="false">D803+G803+H803+I803+K803-J803-C803</f>
        <v>-0.25</v>
      </c>
      <c r="O803" s="21"/>
    </row>
    <row r="804" customFormat="false" ht="12.75" hidden="false" customHeight="false" outlineLevel="2" collapsed="false">
      <c r="A804" s="28"/>
      <c r="B804" s="17" t="s">
        <v>23</v>
      </c>
      <c r="C804" s="18"/>
      <c r="D804" s="18" t="n">
        <v>0.21</v>
      </c>
      <c r="E804" s="29" t="s">
        <v>238</v>
      </c>
      <c r="F804" s="18"/>
      <c r="G804" s="18"/>
      <c r="H804" s="18"/>
      <c r="I804" s="18"/>
      <c r="J804" s="18"/>
      <c r="K804" s="18"/>
      <c r="L804" s="18"/>
      <c r="M804" s="18"/>
      <c r="N804" s="20" t="n">
        <f aca="false">D804+G804+H804+I804+K804-J804-C804</f>
        <v>0.21</v>
      </c>
      <c r="O804" s="21"/>
    </row>
    <row r="805" customFormat="false" ht="12.75" hidden="false" customHeight="false" outlineLevel="2" collapsed="false">
      <c r="A805" s="28"/>
      <c r="B805" s="17"/>
      <c r="C805" s="23" t="n">
        <f aca="false">SUBTOTAL(9,C800:C804)</f>
        <v>27.2</v>
      </c>
      <c r="D805" s="23" t="n">
        <f aca="false">SUBTOTAL(9,D800:D804)</f>
        <v>28.58</v>
      </c>
      <c r="E805" s="29"/>
      <c r="F805" s="18" t="n">
        <f aca="false">SUBTOTAL(9,F800:F804)</f>
        <v>0</v>
      </c>
      <c r="G805" s="18" t="n">
        <f aca="false">SUBTOTAL(9,G800:G804)</f>
        <v>0</v>
      </c>
      <c r="H805" s="18" t="n">
        <f aca="false">SUBTOTAL(9,H800:H804)</f>
        <v>0</v>
      </c>
      <c r="I805" s="18" t="n">
        <f aca="false">SUBTOTAL(9,I800:I804)</f>
        <v>0</v>
      </c>
      <c r="J805" s="18" t="n">
        <f aca="false">SUBTOTAL(9,J800:J804)</f>
        <v>0</v>
      </c>
      <c r="K805" s="18" t="n">
        <f aca="false">SUBTOTAL(9,K800:K804)</f>
        <v>0</v>
      </c>
      <c r="L805" s="18" t="n">
        <f aca="false">SUBTOTAL(9,L800:L804)</f>
        <v>0</v>
      </c>
      <c r="M805" s="18" t="n">
        <f aca="false">SUBTOTAL(9,M800:M804)</f>
        <v>0</v>
      </c>
      <c r="N805" s="20" t="n">
        <f aca="false">D805+G805+H805+I805+K805-J805-C805</f>
        <v>1.38</v>
      </c>
      <c r="O805" s="21"/>
    </row>
    <row r="806" customFormat="false" ht="12.75" hidden="false" customHeight="false" outlineLevel="1" collapsed="false">
      <c r="A806" s="28" t="s">
        <v>362</v>
      </c>
      <c r="B806" s="28" t="s">
        <v>362</v>
      </c>
      <c r="C806" s="18" t="n">
        <v>9.6</v>
      </c>
      <c r="D806" s="18" t="n">
        <v>11.77</v>
      </c>
      <c r="E806" s="29"/>
      <c r="F806" s="18"/>
      <c r="G806" s="18"/>
      <c r="H806" s="18"/>
      <c r="I806" s="18"/>
      <c r="J806" s="18"/>
      <c r="K806" s="18"/>
      <c r="L806" s="18"/>
      <c r="M806" s="18"/>
      <c r="N806" s="20" t="n">
        <f aca="false">D806+G806+H806+I806+K806-J806-C806</f>
        <v>2.17</v>
      </c>
      <c r="O806" s="21"/>
    </row>
    <row r="807" customFormat="false" ht="12.75" hidden="false" customHeight="false" outlineLevel="2" collapsed="false">
      <c r="A807" s="28" t="s">
        <v>20</v>
      </c>
      <c r="B807" s="28" t="s">
        <v>20</v>
      </c>
      <c r="C807" s="18" t="n">
        <v>5.3</v>
      </c>
      <c r="D807" s="18" t="n">
        <v>3.08</v>
      </c>
      <c r="E807" s="29"/>
      <c r="F807" s="18"/>
      <c r="G807" s="18"/>
      <c r="H807" s="18"/>
      <c r="I807" s="18"/>
      <c r="J807" s="18"/>
      <c r="K807" s="18"/>
      <c r="L807" s="18"/>
      <c r="M807" s="18"/>
      <c r="N807" s="20" t="n">
        <f aca="false">D807+G807+H807+I807+K807-J807-C807</f>
        <v>-2.22</v>
      </c>
      <c r="O807" s="21"/>
    </row>
    <row r="808" customFormat="false" ht="12.75" hidden="false" customHeight="false" outlineLevel="2" collapsed="false">
      <c r="A808" s="28" t="s">
        <v>21</v>
      </c>
      <c r="B808" s="28" t="s">
        <v>21</v>
      </c>
      <c r="C808" s="18" t="n">
        <v>1.4</v>
      </c>
      <c r="D808" s="18" t="n">
        <v>1.45</v>
      </c>
      <c r="E808" s="29"/>
      <c r="F808" s="18"/>
      <c r="G808" s="18"/>
      <c r="H808" s="18"/>
      <c r="I808" s="18"/>
      <c r="J808" s="18"/>
      <c r="K808" s="18"/>
      <c r="L808" s="18"/>
      <c r="M808" s="18"/>
      <c r="N808" s="20" t="n">
        <f aca="false">D808+G808+H808+I808+K808-J808-C808</f>
        <v>0.05</v>
      </c>
      <c r="O808" s="21"/>
    </row>
    <row r="809" customFormat="false" ht="12.75" hidden="false" customHeight="false" outlineLevel="2" collapsed="false">
      <c r="A809" s="28"/>
      <c r="B809" s="28"/>
      <c r="C809" s="23" t="n">
        <f aca="false">SUBTOTAL(9,C806:C808)</f>
        <v>16.3</v>
      </c>
      <c r="D809" s="23" t="n">
        <f aca="false">SUBTOTAL(9,D806:D808)</f>
        <v>16.3</v>
      </c>
      <c r="E809" s="29"/>
      <c r="F809" s="18" t="n">
        <f aca="false">SUBTOTAL(9,F806:F808)</f>
        <v>0</v>
      </c>
      <c r="G809" s="18" t="n">
        <f aca="false">SUBTOTAL(9,G806:G808)</f>
        <v>0</v>
      </c>
      <c r="H809" s="18" t="n">
        <f aca="false">SUBTOTAL(9,H806:H808)</f>
        <v>0</v>
      </c>
      <c r="I809" s="18" t="n">
        <f aca="false">SUBTOTAL(9,I806:I808)</f>
        <v>0</v>
      </c>
      <c r="J809" s="18" t="n">
        <f aca="false">SUBTOTAL(9,J806:J808)</f>
        <v>0</v>
      </c>
      <c r="K809" s="18" t="n">
        <f aca="false">SUBTOTAL(9,K806:K808)</f>
        <v>0</v>
      </c>
      <c r="L809" s="18" t="n">
        <f aca="false">SUBTOTAL(9,L806:L808)</f>
        <v>0</v>
      </c>
      <c r="M809" s="18" t="n">
        <f aca="false">SUBTOTAL(9,M806:M808)</f>
        <v>0</v>
      </c>
      <c r="N809" s="20" t="n">
        <f aca="false">D809+G809+H809+I809+K809-J809-C809</f>
        <v>0</v>
      </c>
      <c r="O809" s="21"/>
    </row>
    <row r="810" customFormat="false" ht="12.75" hidden="false" customHeight="false" outlineLevel="1" collapsed="false">
      <c r="A810" s="28" t="n">
        <v>269</v>
      </c>
      <c r="B810" s="17"/>
      <c r="C810" s="18" t="n">
        <v>13.3</v>
      </c>
      <c r="D810" s="18"/>
      <c r="E810" s="29" t="s">
        <v>313</v>
      </c>
      <c r="F810" s="18"/>
      <c r="G810" s="18" t="n">
        <v>11.67</v>
      </c>
      <c r="H810" s="18"/>
      <c r="I810" s="18"/>
      <c r="J810" s="18"/>
      <c r="K810" s="18"/>
      <c r="L810" s="18"/>
      <c r="M810" s="18"/>
      <c r="N810" s="20" t="n">
        <f aca="false">D810+G810+H810+I810+K810-J810-C810</f>
        <v>-1.63</v>
      </c>
      <c r="O810" s="21"/>
    </row>
    <row r="811" customFormat="false" ht="12.75" hidden="false" customHeight="false" outlineLevel="2" collapsed="false">
      <c r="A811" s="28"/>
      <c r="B811" s="17"/>
      <c r="C811" s="23" t="n">
        <f aca="false">SUBTOTAL(9,C810:C810)</f>
        <v>13.3</v>
      </c>
      <c r="D811" s="23" t="n">
        <f aca="false">SUBTOTAL(9,D810:D810)</f>
        <v>0</v>
      </c>
      <c r="E811" s="29"/>
      <c r="F811" s="18" t="n">
        <f aca="false">SUBTOTAL(9,F810:F810)</f>
        <v>0</v>
      </c>
      <c r="G811" s="18" t="n">
        <f aca="false">SUBTOTAL(9,G810:G810)</f>
        <v>11.67</v>
      </c>
      <c r="H811" s="18" t="n">
        <f aca="false">SUBTOTAL(9,H810:H810)</f>
        <v>0</v>
      </c>
      <c r="I811" s="18" t="n">
        <f aca="false">SUBTOTAL(9,I810:I810)</f>
        <v>0</v>
      </c>
      <c r="J811" s="18" t="n">
        <f aca="false">SUBTOTAL(9,J810:J810)</f>
        <v>0</v>
      </c>
      <c r="K811" s="18" t="n">
        <f aca="false">SUBTOTAL(9,K810:K810)</f>
        <v>0</v>
      </c>
      <c r="L811" s="18" t="n">
        <f aca="false">SUBTOTAL(9,L810:L810)</f>
        <v>0</v>
      </c>
      <c r="M811" s="18" t="n">
        <f aca="false">SUBTOTAL(9,M810:M810)</f>
        <v>0</v>
      </c>
      <c r="N811" s="20" t="n">
        <f aca="false">D811+G811+H811+I811+K811-J811-C811</f>
        <v>-1.63</v>
      </c>
      <c r="O811" s="21"/>
    </row>
    <row r="812" customFormat="false" ht="12.75" hidden="false" customHeight="false" outlineLevel="1" collapsed="false">
      <c r="A812" s="28" t="s">
        <v>363</v>
      </c>
      <c r="B812" s="17" t="s">
        <v>363</v>
      </c>
      <c r="C812" s="18" t="n">
        <v>22.6</v>
      </c>
      <c r="D812" s="18" t="n">
        <v>0.45</v>
      </c>
      <c r="E812" s="29" t="s">
        <v>232</v>
      </c>
      <c r="F812" s="18"/>
      <c r="G812" s="18"/>
      <c r="H812" s="18"/>
      <c r="I812" s="18"/>
      <c r="J812" s="18"/>
      <c r="K812" s="18"/>
      <c r="L812" s="18"/>
      <c r="M812" s="18"/>
      <c r="N812" s="20" t="n">
        <f aca="false">D812+G812+H812+I812+K812-J812-C812</f>
        <v>-22.15</v>
      </c>
      <c r="O812" s="21"/>
    </row>
    <row r="813" customFormat="false" ht="12.75" hidden="false" customHeight="false" outlineLevel="2" collapsed="false">
      <c r="A813" s="28" t="s">
        <v>20</v>
      </c>
      <c r="B813" s="17" t="s">
        <v>20</v>
      </c>
      <c r="C813" s="18" t="n">
        <v>10.6</v>
      </c>
      <c r="D813" s="18" t="n">
        <v>5.05</v>
      </c>
      <c r="E813" s="29" t="s">
        <v>233</v>
      </c>
      <c r="F813" s="18"/>
      <c r="G813" s="18"/>
      <c r="H813" s="18"/>
      <c r="I813" s="18"/>
      <c r="J813" s="18"/>
      <c r="K813" s="18"/>
      <c r="L813" s="18"/>
      <c r="M813" s="18"/>
      <c r="N813" s="20" t="n">
        <f aca="false">D813+G813+H813+I813+K813-J813-C813</f>
        <v>-5.55</v>
      </c>
      <c r="O813" s="21"/>
    </row>
    <row r="814" customFormat="false" ht="12.75" hidden="false" customHeight="false" outlineLevel="2" collapsed="false">
      <c r="A814" s="28" t="s">
        <v>21</v>
      </c>
      <c r="B814" s="17" t="s">
        <v>21</v>
      </c>
      <c r="C814" s="18" t="n">
        <v>0.5</v>
      </c>
      <c r="D814" s="18" t="n">
        <v>0.5</v>
      </c>
      <c r="E814" s="29" t="s">
        <v>235</v>
      </c>
      <c r="F814" s="18"/>
      <c r="G814" s="18"/>
      <c r="H814" s="18"/>
      <c r="I814" s="18"/>
      <c r="J814" s="18"/>
      <c r="K814" s="18"/>
      <c r="L814" s="18"/>
      <c r="M814" s="18"/>
      <c r="N814" s="20" t="n">
        <f aca="false">D814+G814+H814+I814+K814-J814-C814</f>
        <v>0</v>
      </c>
      <c r="O814" s="21"/>
    </row>
    <row r="815" customFormat="false" ht="12.75" hidden="false" customHeight="false" outlineLevel="2" collapsed="false">
      <c r="A815" s="28" t="s">
        <v>22</v>
      </c>
      <c r="B815" s="17"/>
      <c r="C815" s="18" t="n">
        <v>1.5</v>
      </c>
      <c r="D815" s="18"/>
      <c r="E815" s="29"/>
      <c r="F815" s="18"/>
      <c r="G815" s="18"/>
      <c r="H815" s="18"/>
      <c r="I815" s="18"/>
      <c r="J815" s="18"/>
      <c r="K815" s="18"/>
      <c r="L815" s="18"/>
      <c r="M815" s="18"/>
      <c r="N815" s="20" t="n">
        <f aca="false">D815+G815+H815+I815+K815-J815-C815</f>
        <v>-1.5</v>
      </c>
      <c r="O815" s="21"/>
    </row>
    <row r="816" customFormat="false" ht="12.75" hidden="false" customHeight="false" outlineLevel="2" collapsed="false">
      <c r="A816" s="28" t="s">
        <v>23</v>
      </c>
      <c r="B816" s="17"/>
      <c r="C816" s="18" t="n">
        <v>8.6</v>
      </c>
      <c r="D816" s="18"/>
      <c r="E816" s="29"/>
      <c r="F816" s="18"/>
      <c r="G816" s="18"/>
      <c r="H816" s="18"/>
      <c r="I816" s="18"/>
      <c r="J816" s="18"/>
      <c r="K816" s="18"/>
      <c r="L816" s="18"/>
      <c r="M816" s="18"/>
      <c r="N816" s="20" t="n">
        <f aca="false">D816+G816+H816+I816+K816-J816-C816</f>
        <v>-8.6</v>
      </c>
      <c r="O816" s="21"/>
    </row>
    <row r="817" customFormat="false" ht="12.75" hidden="false" customHeight="false" outlineLevel="2" collapsed="false">
      <c r="A817" s="28" t="s">
        <v>24</v>
      </c>
      <c r="B817" s="17"/>
      <c r="C817" s="18" t="n">
        <v>1.3</v>
      </c>
      <c r="D817" s="18"/>
      <c r="E817" s="29"/>
      <c r="F817" s="18"/>
      <c r="G817" s="18" t="n">
        <v>44.8</v>
      </c>
      <c r="H817" s="18"/>
      <c r="I817" s="18"/>
      <c r="J817" s="18"/>
      <c r="K817" s="18"/>
      <c r="L817" s="18"/>
      <c r="M817" s="18"/>
      <c r="N817" s="20" t="n">
        <f aca="false">D817+G817+H817+I817+K817-J817-C817</f>
        <v>43.5</v>
      </c>
      <c r="O817" s="21"/>
    </row>
    <row r="818" customFormat="false" ht="12.75" hidden="false" customHeight="false" outlineLevel="2" collapsed="false">
      <c r="A818" s="28"/>
      <c r="B818" s="17"/>
      <c r="C818" s="23" t="n">
        <f aca="false">SUBTOTAL(9,C812:C817)</f>
        <v>45.1</v>
      </c>
      <c r="D818" s="23" t="n">
        <f aca="false">SUBTOTAL(9,D812:D817)</f>
        <v>6</v>
      </c>
      <c r="E818" s="29"/>
      <c r="F818" s="18" t="n">
        <f aca="false">SUBTOTAL(9,F812:F817)</f>
        <v>0</v>
      </c>
      <c r="G818" s="18" t="n">
        <f aca="false">SUBTOTAL(9,G812:G817)</f>
        <v>44.8</v>
      </c>
      <c r="H818" s="18" t="n">
        <f aca="false">SUBTOTAL(9,H812:H817)</f>
        <v>0</v>
      </c>
      <c r="I818" s="18" t="n">
        <f aca="false">SUBTOTAL(9,I812:I817)</f>
        <v>0</v>
      </c>
      <c r="J818" s="18" t="n">
        <f aca="false">SUBTOTAL(9,J812:J817)</f>
        <v>0</v>
      </c>
      <c r="K818" s="18" t="n">
        <f aca="false">SUBTOTAL(9,K812:K817)</f>
        <v>0</v>
      </c>
      <c r="L818" s="18" t="n">
        <f aca="false">SUBTOTAL(9,L812:L817)</f>
        <v>0</v>
      </c>
      <c r="M818" s="18" t="n">
        <f aca="false">SUBTOTAL(9,M812:M817)</f>
        <v>0</v>
      </c>
      <c r="N818" s="20" t="n">
        <f aca="false">D818+G818+H818+I818+K818-J818-C818</f>
        <v>5.7</v>
      </c>
      <c r="O818" s="21"/>
    </row>
    <row r="819" customFormat="false" ht="12.75" hidden="false" customHeight="false" outlineLevel="1" collapsed="false">
      <c r="A819" s="28" t="n">
        <v>271</v>
      </c>
      <c r="B819" s="17" t="n">
        <v>271</v>
      </c>
      <c r="C819" s="18" t="n">
        <v>16.2</v>
      </c>
      <c r="D819" s="18" t="n">
        <v>0.55</v>
      </c>
      <c r="E819" s="29" t="s">
        <v>242</v>
      </c>
      <c r="F819" s="18"/>
      <c r="G819" s="18" t="n">
        <v>10.45</v>
      </c>
      <c r="H819" s="18"/>
      <c r="I819" s="18"/>
      <c r="J819" s="18"/>
      <c r="K819" s="18"/>
      <c r="L819" s="18"/>
      <c r="M819" s="18"/>
      <c r="N819" s="20" t="n">
        <f aca="false">D819+G819+H819+I819+K819-J819-C819</f>
        <v>-5.2</v>
      </c>
      <c r="O819" s="21"/>
    </row>
    <row r="820" customFormat="false" ht="12.75" hidden="false" customHeight="false" outlineLevel="2" collapsed="false">
      <c r="A820" s="28"/>
      <c r="B820" s="17"/>
      <c r="C820" s="23" t="n">
        <f aca="false">SUBTOTAL(9,C819:C819)</f>
        <v>16.2</v>
      </c>
      <c r="D820" s="23" t="n">
        <f aca="false">SUBTOTAL(9,D819:D819)</f>
        <v>0.55</v>
      </c>
      <c r="E820" s="29"/>
      <c r="F820" s="18" t="n">
        <f aca="false">SUBTOTAL(9,F819:F819)</f>
        <v>0</v>
      </c>
      <c r="G820" s="18" t="n">
        <f aca="false">SUBTOTAL(9,G819:G819)</f>
        <v>10.45</v>
      </c>
      <c r="H820" s="18" t="n">
        <f aca="false">SUBTOTAL(9,H819:H819)</f>
        <v>0</v>
      </c>
      <c r="I820" s="18" t="n">
        <f aca="false">SUBTOTAL(9,I819:I819)</f>
        <v>0</v>
      </c>
      <c r="J820" s="18" t="n">
        <f aca="false">SUBTOTAL(9,J819:J819)</f>
        <v>0</v>
      </c>
      <c r="K820" s="18" t="n">
        <f aca="false">SUBTOTAL(9,K819:K819)</f>
        <v>0</v>
      </c>
      <c r="L820" s="18" t="n">
        <f aca="false">SUBTOTAL(9,L819:L819)</f>
        <v>0</v>
      </c>
      <c r="M820" s="18" t="n">
        <f aca="false">SUBTOTAL(9,M819:M819)</f>
        <v>0</v>
      </c>
      <c r="N820" s="20" t="n">
        <f aca="false">D820+G820+H820+I820+K820-J820-C820</f>
        <v>-5.2</v>
      </c>
      <c r="O820" s="21"/>
    </row>
    <row r="821" customFormat="false" ht="12.75" hidden="false" customHeight="false" outlineLevel="1" collapsed="false">
      <c r="A821" s="28" t="n">
        <v>275</v>
      </c>
      <c r="B821" s="17" t="n">
        <v>275</v>
      </c>
      <c r="C821" s="18" t="n">
        <v>3</v>
      </c>
      <c r="D821" s="18" t="n">
        <v>3.16</v>
      </c>
      <c r="E821" s="29"/>
      <c r="F821" s="18"/>
      <c r="G821" s="18"/>
      <c r="H821" s="18"/>
      <c r="I821" s="18"/>
      <c r="J821" s="18"/>
      <c r="K821" s="18"/>
      <c r="L821" s="18"/>
      <c r="M821" s="18"/>
      <c r="N821" s="20" t="n">
        <f aca="false">D821+G821+H821+I821+K821-J821-C821</f>
        <v>0.16</v>
      </c>
      <c r="O821" s="21"/>
    </row>
    <row r="822" customFormat="false" ht="12.75" hidden="false" customHeight="false" outlineLevel="2" collapsed="false">
      <c r="A822" s="28"/>
      <c r="B822" s="17"/>
      <c r="C822" s="23" t="n">
        <f aca="false">SUBTOTAL(9,C821:C821)</f>
        <v>3</v>
      </c>
      <c r="D822" s="23" t="n">
        <f aca="false">SUBTOTAL(9,D821:D821)</f>
        <v>3.16</v>
      </c>
      <c r="E822" s="29"/>
      <c r="F822" s="18" t="n">
        <f aca="false">SUBTOTAL(9,F821:F821)</f>
        <v>0</v>
      </c>
      <c r="G822" s="18" t="n">
        <f aca="false">SUBTOTAL(9,G821:G821)</f>
        <v>0</v>
      </c>
      <c r="H822" s="18" t="n">
        <f aca="false">SUBTOTAL(9,H821:H821)</f>
        <v>0</v>
      </c>
      <c r="I822" s="18" t="n">
        <f aca="false">SUBTOTAL(9,I821:I821)</f>
        <v>0</v>
      </c>
      <c r="J822" s="18" t="n">
        <f aca="false">SUBTOTAL(9,J821:J821)</f>
        <v>0</v>
      </c>
      <c r="K822" s="18" t="n">
        <f aca="false">SUBTOTAL(9,K821:K821)</f>
        <v>0</v>
      </c>
      <c r="L822" s="18" t="n">
        <f aca="false">SUBTOTAL(9,L821:L821)</f>
        <v>0</v>
      </c>
      <c r="M822" s="18" t="n">
        <f aca="false">SUBTOTAL(9,M821:M821)</f>
        <v>0</v>
      </c>
      <c r="N822" s="20" t="n">
        <f aca="false">D822+G822+H822+I822+K822-J822-C822</f>
        <v>0.16</v>
      </c>
      <c r="O822" s="21"/>
    </row>
    <row r="823" customFormat="false" ht="12.75" hidden="false" customHeight="false" outlineLevel="1" collapsed="false">
      <c r="A823" s="28" t="n">
        <v>276</v>
      </c>
      <c r="B823" s="17"/>
      <c r="C823" s="18" t="n">
        <v>2.7</v>
      </c>
      <c r="D823" s="18"/>
      <c r="E823" s="29"/>
      <c r="F823" s="18"/>
      <c r="G823" s="18"/>
      <c r="H823" s="18"/>
      <c r="I823" s="18"/>
      <c r="J823" s="18"/>
      <c r="K823" s="18"/>
      <c r="L823" s="18"/>
      <c r="M823" s="18"/>
      <c r="N823" s="20" t="n">
        <f aca="false">D823+G823+H823+I823+K823-J823-C823</f>
        <v>-2.7</v>
      </c>
      <c r="O823" s="21"/>
    </row>
    <row r="824" customFormat="false" ht="12.75" hidden="false" customHeight="false" outlineLevel="2" collapsed="false">
      <c r="A824" s="28" t="s">
        <v>364</v>
      </c>
      <c r="B824" s="17"/>
      <c r="C824" s="18" t="n">
        <v>3.7</v>
      </c>
      <c r="D824" s="18"/>
      <c r="E824" s="29"/>
      <c r="F824" s="18"/>
      <c r="G824" s="18" t="n">
        <v>7.48</v>
      </c>
      <c r="H824" s="18"/>
      <c r="I824" s="18"/>
      <c r="J824" s="18"/>
      <c r="K824" s="18"/>
      <c r="L824" s="18"/>
      <c r="M824" s="18"/>
      <c r="N824" s="20" t="n">
        <f aca="false">D824+G824+H824+I824+K824-J824-C824</f>
        <v>3.78</v>
      </c>
      <c r="O824" s="21"/>
    </row>
    <row r="825" customFormat="false" ht="12.75" hidden="false" customHeight="false" outlineLevel="2" collapsed="false">
      <c r="A825" s="28"/>
      <c r="B825" s="17"/>
      <c r="C825" s="23" t="n">
        <f aca="false">SUBTOTAL(9,C823:C824)</f>
        <v>6.4</v>
      </c>
      <c r="D825" s="23" t="n">
        <f aca="false">SUBTOTAL(9,D823:D824)</f>
        <v>0</v>
      </c>
      <c r="E825" s="29"/>
      <c r="F825" s="18" t="n">
        <f aca="false">SUBTOTAL(9,F823:F824)</f>
        <v>0</v>
      </c>
      <c r="G825" s="18" t="n">
        <f aca="false">SUBTOTAL(9,G823:G824)</f>
        <v>7.48</v>
      </c>
      <c r="H825" s="18" t="n">
        <f aca="false">SUBTOTAL(9,H823:H824)</f>
        <v>0</v>
      </c>
      <c r="I825" s="18" t="n">
        <f aca="false">SUBTOTAL(9,I823:I824)</f>
        <v>0</v>
      </c>
      <c r="J825" s="18" t="n">
        <f aca="false">SUBTOTAL(9,J823:J824)</f>
        <v>0</v>
      </c>
      <c r="K825" s="18" t="n">
        <f aca="false">SUBTOTAL(9,K823:K824)</f>
        <v>0</v>
      </c>
      <c r="L825" s="18" t="n">
        <f aca="false">SUBTOTAL(9,L823:L824)</f>
        <v>0</v>
      </c>
      <c r="M825" s="18" t="n">
        <f aca="false">SUBTOTAL(9,M823:M824)</f>
        <v>0</v>
      </c>
      <c r="N825" s="20" t="n">
        <f aca="false">D825+G825+H825+I825+K825-J825-C825</f>
        <v>1.08</v>
      </c>
      <c r="O825" s="21"/>
    </row>
    <row r="826" customFormat="false" ht="12.75" hidden="false" customHeight="false" outlineLevel="1" collapsed="false">
      <c r="A826" s="28" t="s">
        <v>365</v>
      </c>
      <c r="B826" s="17"/>
      <c r="C826" s="18" t="n">
        <v>5.5</v>
      </c>
      <c r="D826" s="18"/>
      <c r="E826" s="29" t="s">
        <v>313</v>
      </c>
      <c r="F826" s="18"/>
      <c r="G826" s="18" t="n">
        <v>5.75</v>
      </c>
      <c r="H826" s="18"/>
      <c r="I826" s="18"/>
      <c r="J826" s="18"/>
      <c r="K826" s="18"/>
      <c r="L826" s="18"/>
      <c r="M826" s="18"/>
      <c r="N826" s="20" t="n">
        <f aca="false">D826+G826+H826+I826+K826-J826-C826</f>
        <v>0.25</v>
      </c>
      <c r="O826" s="21"/>
    </row>
    <row r="827" customFormat="false" ht="12.75" hidden="false" customHeight="false" outlineLevel="2" collapsed="false">
      <c r="A827" s="28"/>
      <c r="B827" s="17"/>
      <c r="C827" s="23" t="n">
        <f aca="false">SUBTOTAL(9,C826:C826)</f>
        <v>5.5</v>
      </c>
      <c r="D827" s="23" t="n">
        <f aca="false">SUBTOTAL(9,D826:D826)</f>
        <v>0</v>
      </c>
      <c r="E827" s="29"/>
      <c r="F827" s="18" t="n">
        <f aca="false">SUBTOTAL(9,F826:F826)</f>
        <v>0</v>
      </c>
      <c r="G827" s="18" t="n">
        <f aca="false">SUBTOTAL(9,G826:G826)</f>
        <v>5.75</v>
      </c>
      <c r="H827" s="18" t="n">
        <f aca="false">SUBTOTAL(9,H826:H826)</f>
        <v>0</v>
      </c>
      <c r="I827" s="18" t="n">
        <f aca="false">SUBTOTAL(9,I826:I826)</f>
        <v>0</v>
      </c>
      <c r="J827" s="18" t="n">
        <f aca="false">SUBTOTAL(9,J826:J826)</f>
        <v>0</v>
      </c>
      <c r="K827" s="18" t="n">
        <f aca="false">SUBTOTAL(9,K826:K826)</f>
        <v>0</v>
      </c>
      <c r="L827" s="18" t="n">
        <f aca="false">SUBTOTAL(9,L826:L826)</f>
        <v>0</v>
      </c>
      <c r="M827" s="18" t="n">
        <f aca="false">SUBTOTAL(9,M826:M826)</f>
        <v>0</v>
      </c>
      <c r="N827" s="20" t="n">
        <f aca="false">D827+G827+H827+I827+K827-J827-C827</f>
        <v>0.25</v>
      </c>
      <c r="O827" s="21"/>
    </row>
    <row r="828" customFormat="false" ht="12.75" hidden="false" customHeight="false" outlineLevel="1" collapsed="false">
      <c r="A828" s="28" t="s">
        <v>366</v>
      </c>
      <c r="B828" s="17" t="n">
        <v>278</v>
      </c>
      <c r="C828" s="18" t="n">
        <v>3.7</v>
      </c>
      <c r="D828" s="18" t="n">
        <v>9.89</v>
      </c>
      <c r="E828" s="29" t="s">
        <v>367</v>
      </c>
      <c r="F828" s="18"/>
      <c r="G828" s="18"/>
      <c r="H828" s="18"/>
      <c r="I828" s="18"/>
      <c r="J828" s="18"/>
      <c r="K828" s="18"/>
      <c r="L828" s="18"/>
      <c r="M828" s="18"/>
      <c r="N828" s="20" t="n">
        <f aca="false">D828+G828+H828+I828+K828-J828-C828</f>
        <v>6.19</v>
      </c>
      <c r="O828" s="21"/>
    </row>
    <row r="829" customFormat="false" ht="12.75" hidden="false" customHeight="false" outlineLevel="2" collapsed="false">
      <c r="A829" s="28" t="s">
        <v>20</v>
      </c>
      <c r="B829" s="17"/>
      <c r="C829" s="18" t="n">
        <v>6.7</v>
      </c>
      <c r="D829" s="18"/>
      <c r="E829" s="29"/>
      <c r="F829" s="18"/>
      <c r="G829" s="18"/>
      <c r="H829" s="18"/>
      <c r="I829" s="18"/>
      <c r="J829" s="18"/>
      <c r="K829" s="18"/>
      <c r="L829" s="18"/>
      <c r="M829" s="18"/>
      <c r="N829" s="20" t="n">
        <f aca="false">D829+G829+H829+I829+K829-J829-C829</f>
        <v>-6.7</v>
      </c>
      <c r="O829" s="21"/>
    </row>
    <row r="830" customFormat="false" ht="12.75" hidden="false" customHeight="false" outlineLevel="2" collapsed="false">
      <c r="A830" s="28"/>
      <c r="B830" s="17"/>
      <c r="C830" s="23" t="n">
        <f aca="false">SUBTOTAL(9,C828:C829)</f>
        <v>10.4</v>
      </c>
      <c r="D830" s="23" t="n">
        <f aca="false">SUBTOTAL(9,D828:D829)</f>
        <v>9.89</v>
      </c>
      <c r="E830" s="29"/>
      <c r="F830" s="18" t="n">
        <f aca="false">SUBTOTAL(9,F828:F829)</f>
        <v>0</v>
      </c>
      <c r="G830" s="18" t="n">
        <f aca="false">SUBTOTAL(9,G828:G829)</f>
        <v>0</v>
      </c>
      <c r="H830" s="18" t="n">
        <f aca="false">SUBTOTAL(9,H828:H829)</f>
        <v>0</v>
      </c>
      <c r="I830" s="18" t="n">
        <f aca="false">SUBTOTAL(9,I828:I829)</f>
        <v>0</v>
      </c>
      <c r="J830" s="18" t="n">
        <f aca="false">SUBTOTAL(9,J828:J829)</f>
        <v>0</v>
      </c>
      <c r="K830" s="18" t="n">
        <f aca="false">SUBTOTAL(9,K828:K829)</f>
        <v>0</v>
      </c>
      <c r="L830" s="18" t="n">
        <f aca="false">SUBTOTAL(9,L828:L829)</f>
        <v>0</v>
      </c>
      <c r="M830" s="18" t="n">
        <f aca="false">SUBTOTAL(9,M828:M829)</f>
        <v>0</v>
      </c>
      <c r="N830" s="20" t="n">
        <f aca="false">D830+G830+H830+I830+K830-J830-C830</f>
        <v>-0.51</v>
      </c>
      <c r="O830" s="21"/>
    </row>
    <row r="831" customFormat="false" ht="12.75" hidden="false" customHeight="false" outlineLevel="1" collapsed="false">
      <c r="A831" s="28" t="n">
        <v>279</v>
      </c>
      <c r="B831" s="28" t="n">
        <v>279</v>
      </c>
      <c r="C831" s="18" t="n">
        <v>5.1</v>
      </c>
      <c r="D831" s="18" t="n">
        <v>5.11</v>
      </c>
      <c r="E831" s="29"/>
      <c r="F831" s="18"/>
      <c r="G831" s="18"/>
      <c r="H831" s="18"/>
      <c r="I831" s="18"/>
      <c r="J831" s="18"/>
      <c r="K831" s="18"/>
      <c r="L831" s="18"/>
      <c r="M831" s="18"/>
      <c r="N831" s="20" t="n">
        <f aca="false">D831+G831+H831+I831+K831-J831-C831</f>
        <v>0.0100000000000007</v>
      </c>
      <c r="O831" s="21"/>
    </row>
    <row r="832" customFormat="false" ht="12.75" hidden="false" customHeight="false" outlineLevel="2" collapsed="false">
      <c r="A832" s="28"/>
      <c r="B832" s="28"/>
      <c r="C832" s="23" t="n">
        <f aca="false">SUBTOTAL(9,C831:C831)</f>
        <v>5.1</v>
      </c>
      <c r="D832" s="23" t="n">
        <f aca="false">SUBTOTAL(9,D831:D831)</f>
        <v>5.11</v>
      </c>
      <c r="E832" s="29"/>
      <c r="F832" s="18" t="n">
        <f aca="false">SUBTOTAL(9,F831:F831)</f>
        <v>0</v>
      </c>
      <c r="G832" s="18" t="n">
        <f aca="false">SUBTOTAL(9,G831:G831)</f>
        <v>0</v>
      </c>
      <c r="H832" s="18" t="n">
        <f aca="false">SUBTOTAL(9,H831:H831)</f>
        <v>0</v>
      </c>
      <c r="I832" s="18" t="n">
        <f aca="false">SUBTOTAL(9,I831:I831)</f>
        <v>0</v>
      </c>
      <c r="J832" s="18" t="n">
        <f aca="false">SUBTOTAL(9,J831:J831)</f>
        <v>0</v>
      </c>
      <c r="K832" s="18" t="n">
        <f aca="false">SUBTOTAL(9,K831:K831)</f>
        <v>0</v>
      </c>
      <c r="L832" s="18" t="n">
        <f aca="false">SUBTOTAL(9,L831:L831)</f>
        <v>0</v>
      </c>
      <c r="M832" s="18" t="n">
        <f aca="false">SUBTOTAL(9,M831:M831)</f>
        <v>0</v>
      </c>
      <c r="N832" s="20" t="n">
        <f aca="false">D832+G832+H832+I832+K832-J832-C832</f>
        <v>0.0100000000000007</v>
      </c>
      <c r="O832" s="21"/>
    </row>
    <row r="833" customFormat="false" ht="12.75" hidden="false" customHeight="false" outlineLevel="1" collapsed="false">
      <c r="A833" s="28" t="n">
        <v>280</v>
      </c>
      <c r="B833" s="28" t="n">
        <v>280</v>
      </c>
      <c r="C833" s="18" t="n">
        <v>2</v>
      </c>
      <c r="D833" s="18" t="n">
        <v>1.9</v>
      </c>
      <c r="E833" s="29"/>
      <c r="F833" s="18"/>
      <c r="G833" s="18"/>
      <c r="H833" s="18"/>
      <c r="I833" s="18"/>
      <c r="J833" s="18"/>
      <c r="K833" s="18"/>
      <c r="L833" s="18"/>
      <c r="M833" s="18"/>
      <c r="N833" s="20" t="n">
        <f aca="false">D833+G833+H833+I833+K833-J833-C833</f>
        <v>-0.1</v>
      </c>
      <c r="O833" s="21"/>
    </row>
    <row r="834" customFormat="false" ht="12.75" hidden="false" customHeight="false" outlineLevel="2" collapsed="false">
      <c r="A834" s="28"/>
      <c r="B834" s="22" t="s">
        <v>49</v>
      </c>
      <c r="C834" s="18"/>
      <c r="D834" s="18" t="n">
        <v>0.27</v>
      </c>
      <c r="E834" s="29"/>
      <c r="F834" s="18"/>
      <c r="G834" s="18"/>
      <c r="H834" s="18"/>
      <c r="I834" s="18"/>
      <c r="J834" s="18"/>
      <c r="K834" s="18"/>
      <c r="L834" s="18"/>
      <c r="M834" s="18"/>
      <c r="N834" s="20" t="n">
        <f aca="false">D834+G834+H834+I834+K834-J834-C834</f>
        <v>0.27</v>
      </c>
      <c r="O834" s="21"/>
    </row>
    <row r="835" customFormat="false" ht="12.75" hidden="false" customHeight="false" outlineLevel="1" collapsed="false">
      <c r="A835" s="28"/>
      <c r="B835" s="22"/>
      <c r="C835" s="23" t="n">
        <f aca="false">SUBTOTAL(9,C833:C834)</f>
        <v>2</v>
      </c>
      <c r="D835" s="23" t="n">
        <f aca="false">SUBTOTAL(9,D833:D834)</f>
        <v>2.17</v>
      </c>
      <c r="E835" s="29"/>
      <c r="F835" s="18" t="n">
        <f aca="false">SUBTOTAL(9,F833:F834)</f>
        <v>0</v>
      </c>
      <c r="G835" s="18" t="n">
        <f aca="false">SUBTOTAL(9,G833:G834)</f>
        <v>0</v>
      </c>
      <c r="H835" s="18" t="n">
        <f aca="false">SUBTOTAL(9,H833:H834)</f>
        <v>0</v>
      </c>
      <c r="I835" s="18" t="n">
        <f aca="false">SUBTOTAL(9,I833:I834)</f>
        <v>0</v>
      </c>
      <c r="J835" s="18" t="n">
        <f aca="false">SUBTOTAL(9,J833:J834)</f>
        <v>0</v>
      </c>
      <c r="K835" s="18" t="n">
        <f aca="false">SUBTOTAL(9,K833:K834)</f>
        <v>0</v>
      </c>
      <c r="L835" s="18" t="n">
        <f aca="false">SUBTOTAL(9,L833:L834)</f>
        <v>0</v>
      </c>
      <c r="M835" s="18" t="n">
        <f aca="false">SUBTOTAL(9,M833:M834)</f>
        <v>0</v>
      </c>
      <c r="N835" s="20" t="n">
        <f aca="false">D835+G835+H835+I835+K835-J835-C835</f>
        <v>0.17</v>
      </c>
      <c r="O835" s="21"/>
    </row>
    <row r="836" customFormat="false" ht="12.75" hidden="false" customHeight="false" outlineLevel="1" collapsed="false">
      <c r="A836" s="28" t="n">
        <v>281</v>
      </c>
      <c r="B836" s="28" t="n">
        <v>281</v>
      </c>
      <c r="C836" s="18" t="n">
        <v>2.8</v>
      </c>
      <c r="D836" s="18" t="n">
        <v>2.3</v>
      </c>
      <c r="E836" s="29"/>
      <c r="F836" s="18"/>
      <c r="G836" s="18"/>
      <c r="H836" s="18"/>
      <c r="I836" s="18"/>
      <c r="J836" s="18"/>
      <c r="K836" s="18"/>
      <c r="L836" s="18"/>
      <c r="M836" s="18"/>
      <c r="N836" s="20" t="n">
        <f aca="false">D836+G836+H836+I836+K836-J836-C836</f>
        <v>-0.5</v>
      </c>
      <c r="O836" s="21"/>
    </row>
    <row r="837" customFormat="false" ht="12.75" hidden="false" customHeight="false" outlineLevel="2" collapsed="false">
      <c r="A837" s="28"/>
      <c r="B837" s="28"/>
      <c r="C837" s="23" t="n">
        <f aca="false">SUBTOTAL(9,C836:C836)</f>
        <v>2.8</v>
      </c>
      <c r="D837" s="23" t="n">
        <f aca="false">SUBTOTAL(9,D836:D836)</f>
        <v>2.3</v>
      </c>
      <c r="E837" s="29"/>
      <c r="F837" s="18" t="n">
        <f aca="false">SUBTOTAL(9,F836:F836)</f>
        <v>0</v>
      </c>
      <c r="G837" s="18" t="n">
        <f aca="false">SUBTOTAL(9,G836:G836)</f>
        <v>0</v>
      </c>
      <c r="H837" s="18" t="n">
        <f aca="false">SUBTOTAL(9,H836:H836)</f>
        <v>0</v>
      </c>
      <c r="I837" s="18" t="n">
        <f aca="false">SUBTOTAL(9,I836:I836)</f>
        <v>0</v>
      </c>
      <c r="J837" s="18" t="n">
        <f aca="false">SUBTOTAL(9,J836:J836)</f>
        <v>0</v>
      </c>
      <c r="K837" s="18" t="n">
        <f aca="false">SUBTOTAL(9,K836:K836)</f>
        <v>0</v>
      </c>
      <c r="L837" s="18" t="n">
        <f aca="false">SUBTOTAL(9,L836:L836)</f>
        <v>0</v>
      </c>
      <c r="M837" s="18" t="n">
        <f aca="false">SUBTOTAL(9,M836:M836)</f>
        <v>0</v>
      </c>
      <c r="N837" s="20" t="n">
        <f aca="false">D837+G837+H837+I837+K837-J837-C837</f>
        <v>-0.5</v>
      </c>
      <c r="O837" s="21"/>
    </row>
    <row r="838" customFormat="false" ht="12.75" hidden="false" customHeight="false" outlineLevel="1" collapsed="false">
      <c r="A838" s="28" t="s">
        <v>368</v>
      </c>
      <c r="B838" s="17" t="n">
        <v>282</v>
      </c>
      <c r="C838" s="18" t="n">
        <v>1.7</v>
      </c>
      <c r="D838" s="18" t="n">
        <v>1.68</v>
      </c>
      <c r="E838" s="29" t="s">
        <v>229</v>
      </c>
      <c r="F838" s="18"/>
      <c r="G838" s="18"/>
      <c r="H838" s="18"/>
      <c r="I838" s="18"/>
      <c r="J838" s="18"/>
      <c r="K838" s="18"/>
      <c r="L838" s="18"/>
      <c r="M838" s="18"/>
      <c r="N838" s="20" t="n">
        <f aca="false">D838+G838+H838+I838+K838-J838-C838</f>
        <v>-0.02</v>
      </c>
      <c r="O838" s="21"/>
    </row>
    <row r="839" customFormat="false" ht="12.75" hidden="false" customHeight="false" outlineLevel="2" collapsed="false">
      <c r="A839" s="28" t="s">
        <v>20</v>
      </c>
      <c r="B839" s="22" t="s">
        <v>49</v>
      </c>
      <c r="C839" s="18" t="n">
        <v>3.5</v>
      </c>
      <c r="D839" s="18" t="n">
        <v>1.54</v>
      </c>
      <c r="E839" s="29" t="s">
        <v>313</v>
      </c>
      <c r="F839" s="18"/>
      <c r="G839" s="18" t="n">
        <v>1.93</v>
      </c>
      <c r="H839" s="18"/>
      <c r="I839" s="18"/>
      <c r="J839" s="18"/>
      <c r="K839" s="18"/>
      <c r="L839" s="18"/>
      <c r="M839" s="18"/>
      <c r="N839" s="20" t="n">
        <f aca="false">D839+G839+H839+I839+K839-J839-C839</f>
        <v>-0.0300000000000003</v>
      </c>
      <c r="O839" s="21"/>
    </row>
    <row r="840" customFormat="false" ht="12.75" hidden="false" customHeight="false" outlineLevel="2" collapsed="false">
      <c r="A840" s="28"/>
      <c r="B840" s="22"/>
      <c r="C840" s="23" t="n">
        <f aca="false">SUBTOTAL(9,C838:C839)</f>
        <v>5.2</v>
      </c>
      <c r="D840" s="23" t="n">
        <f aca="false">SUBTOTAL(9,D838:D839)</f>
        <v>3.22</v>
      </c>
      <c r="E840" s="29"/>
      <c r="F840" s="18" t="n">
        <f aca="false">SUBTOTAL(9,F838:F839)</f>
        <v>0</v>
      </c>
      <c r="G840" s="18" t="n">
        <f aca="false">SUBTOTAL(9,G838:G839)</f>
        <v>1.93</v>
      </c>
      <c r="H840" s="18" t="n">
        <f aca="false">SUBTOTAL(9,H838:H839)</f>
        <v>0</v>
      </c>
      <c r="I840" s="18" t="n">
        <f aca="false">SUBTOTAL(9,I838:I839)</f>
        <v>0</v>
      </c>
      <c r="J840" s="18" t="n">
        <f aca="false">SUBTOTAL(9,J838:J839)</f>
        <v>0</v>
      </c>
      <c r="K840" s="18" t="n">
        <f aca="false">SUBTOTAL(9,K838:K839)</f>
        <v>0</v>
      </c>
      <c r="L840" s="18" t="n">
        <f aca="false">SUBTOTAL(9,L838:L839)</f>
        <v>0</v>
      </c>
      <c r="M840" s="18" t="n">
        <f aca="false">SUBTOTAL(9,M838:M839)</f>
        <v>0</v>
      </c>
      <c r="N840" s="20" t="n">
        <f aca="false">D840+G840+H840+I840+K840-J840-C840</f>
        <v>-0.0500000000000007</v>
      </c>
      <c r="O840" s="21"/>
    </row>
    <row r="841" customFormat="false" ht="12.75" hidden="false" customHeight="false" outlineLevel="1" collapsed="false">
      <c r="A841" s="28" t="n">
        <v>283</v>
      </c>
      <c r="B841" s="28" t="n">
        <v>283</v>
      </c>
      <c r="C841" s="18" t="n">
        <v>0.2</v>
      </c>
      <c r="D841" s="18" t="n">
        <v>0.22</v>
      </c>
      <c r="E841" s="29"/>
      <c r="F841" s="18"/>
      <c r="G841" s="18"/>
      <c r="H841" s="18"/>
      <c r="I841" s="18"/>
      <c r="J841" s="18"/>
      <c r="K841" s="18"/>
      <c r="L841" s="18"/>
      <c r="M841" s="18"/>
      <c r="N841" s="20" t="n">
        <f aca="false">D841+G841+H841+I841+K841-J841-C841</f>
        <v>0.02</v>
      </c>
      <c r="O841" s="21"/>
    </row>
    <row r="842" customFormat="false" ht="12.75" hidden="false" customHeight="false" outlineLevel="2" collapsed="false">
      <c r="A842" s="28"/>
      <c r="B842" s="28"/>
      <c r="C842" s="23" t="n">
        <f aca="false">SUBTOTAL(9,C841:C841)</f>
        <v>0.2</v>
      </c>
      <c r="D842" s="23" t="n">
        <f aca="false">SUBTOTAL(9,D841:D841)</f>
        <v>0.22</v>
      </c>
      <c r="E842" s="29"/>
      <c r="F842" s="18" t="n">
        <f aca="false">SUBTOTAL(9,F841:F841)</f>
        <v>0</v>
      </c>
      <c r="G842" s="18" t="n">
        <f aca="false">SUBTOTAL(9,G841:G841)</f>
        <v>0</v>
      </c>
      <c r="H842" s="18" t="n">
        <f aca="false">SUBTOTAL(9,H841:H841)</f>
        <v>0</v>
      </c>
      <c r="I842" s="18" t="n">
        <f aca="false">SUBTOTAL(9,I841:I841)</f>
        <v>0</v>
      </c>
      <c r="J842" s="18" t="n">
        <f aca="false">SUBTOTAL(9,J841:J841)</f>
        <v>0</v>
      </c>
      <c r="K842" s="18" t="n">
        <f aca="false">SUBTOTAL(9,K841:K841)</f>
        <v>0</v>
      </c>
      <c r="L842" s="18" t="n">
        <f aca="false">SUBTOTAL(9,L841:L841)</f>
        <v>0</v>
      </c>
      <c r="M842" s="18" t="n">
        <f aca="false">SUBTOTAL(9,M841:M841)</f>
        <v>0</v>
      </c>
      <c r="N842" s="20" t="n">
        <f aca="false">D842+G842+H842+I842+K842-J842-C842</f>
        <v>0.02</v>
      </c>
      <c r="O842" s="21"/>
    </row>
    <row r="843" customFormat="false" ht="12.75" hidden="false" customHeight="false" outlineLevel="1" collapsed="false">
      <c r="A843" s="28" t="n">
        <v>284</v>
      </c>
      <c r="B843" s="28" t="n">
        <v>284</v>
      </c>
      <c r="C843" s="18" t="n">
        <v>11.1</v>
      </c>
      <c r="D843" s="18" t="n">
        <v>19.83</v>
      </c>
      <c r="E843" s="29"/>
      <c r="F843" s="18"/>
      <c r="G843" s="18"/>
      <c r="H843" s="18"/>
      <c r="I843" s="18"/>
      <c r="J843" s="18"/>
      <c r="K843" s="18"/>
      <c r="L843" s="18"/>
      <c r="M843" s="18"/>
      <c r="N843" s="20" t="n">
        <f aca="false">D843+G843+H843+I843+K843-J843-C843</f>
        <v>8.73</v>
      </c>
      <c r="O843" s="21"/>
    </row>
    <row r="844" customFormat="false" ht="12.75" hidden="false" customHeight="false" outlineLevel="2" collapsed="false">
      <c r="A844" s="28"/>
      <c r="B844" s="28"/>
      <c r="C844" s="23" t="n">
        <f aca="false">SUBTOTAL(9,C843:C843)</f>
        <v>11.1</v>
      </c>
      <c r="D844" s="23" t="n">
        <f aca="false">SUBTOTAL(9,D843:D843)</f>
        <v>19.83</v>
      </c>
      <c r="E844" s="29"/>
      <c r="F844" s="18" t="n">
        <f aca="false">SUBTOTAL(9,F843:F843)</f>
        <v>0</v>
      </c>
      <c r="G844" s="18" t="n">
        <f aca="false">SUBTOTAL(9,G843:G843)</f>
        <v>0</v>
      </c>
      <c r="H844" s="18" t="n">
        <f aca="false">SUBTOTAL(9,H843:H843)</f>
        <v>0</v>
      </c>
      <c r="I844" s="18" t="n">
        <f aca="false">SUBTOTAL(9,I843:I843)</f>
        <v>0</v>
      </c>
      <c r="J844" s="18" t="n">
        <f aca="false">SUBTOTAL(9,J843:J843)</f>
        <v>0</v>
      </c>
      <c r="K844" s="18" t="n">
        <f aca="false">SUBTOTAL(9,K843:K843)</f>
        <v>0</v>
      </c>
      <c r="L844" s="18" t="n">
        <f aca="false">SUBTOTAL(9,L843:L843)</f>
        <v>0</v>
      </c>
      <c r="M844" s="18" t="n">
        <f aca="false">SUBTOTAL(9,M843:M843)</f>
        <v>0</v>
      </c>
      <c r="N844" s="20" t="n">
        <f aca="false">D844+G844+H844+I844+K844-J844-C844</f>
        <v>8.73</v>
      </c>
      <c r="O844" s="21"/>
    </row>
    <row r="845" customFormat="false" ht="12.75" hidden="false" customHeight="false" outlineLevel="1" collapsed="false">
      <c r="A845" s="28" t="n">
        <v>285</v>
      </c>
      <c r="B845" s="17" t="n">
        <v>285</v>
      </c>
      <c r="C845" s="18" t="n">
        <v>0.5</v>
      </c>
      <c r="D845" s="18" t="n">
        <v>0.54</v>
      </c>
      <c r="E845" s="29"/>
      <c r="F845" s="18"/>
      <c r="G845" s="18"/>
      <c r="H845" s="18"/>
      <c r="I845" s="18"/>
      <c r="J845" s="18"/>
      <c r="K845" s="18"/>
      <c r="L845" s="18"/>
      <c r="M845" s="18"/>
      <c r="N845" s="20" t="n">
        <f aca="false">D845+G845+H845+I845+K845-J845-C845</f>
        <v>0.04</v>
      </c>
      <c r="O845" s="21"/>
    </row>
    <row r="846" customFormat="false" ht="12.75" hidden="false" customHeight="false" outlineLevel="2" collapsed="false">
      <c r="A846" s="28"/>
      <c r="B846" s="17"/>
      <c r="C846" s="23" t="n">
        <f aca="false">SUBTOTAL(9,C845:C845)</f>
        <v>0.5</v>
      </c>
      <c r="D846" s="23" t="n">
        <f aca="false">SUBTOTAL(9,D845:D845)</f>
        <v>0.54</v>
      </c>
      <c r="E846" s="29"/>
      <c r="F846" s="18" t="n">
        <f aca="false">SUBTOTAL(9,F845:F845)</f>
        <v>0</v>
      </c>
      <c r="G846" s="18" t="n">
        <f aca="false">SUBTOTAL(9,G845:G845)</f>
        <v>0</v>
      </c>
      <c r="H846" s="18" t="n">
        <f aca="false">SUBTOTAL(9,H845:H845)</f>
        <v>0</v>
      </c>
      <c r="I846" s="18" t="n">
        <f aca="false">SUBTOTAL(9,I845:I845)</f>
        <v>0</v>
      </c>
      <c r="J846" s="18" t="n">
        <f aca="false">SUBTOTAL(9,J845:J845)</f>
        <v>0</v>
      </c>
      <c r="K846" s="18" t="n">
        <f aca="false">SUBTOTAL(9,K845:K845)</f>
        <v>0</v>
      </c>
      <c r="L846" s="18" t="n">
        <f aca="false">SUBTOTAL(9,L845:L845)</f>
        <v>0</v>
      </c>
      <c r="M846" s="18" t="n">
        <f aca="false">SUBTOTAL(9,M845:M845)</f>
        <v>0</v>
      </c>
      <c r="N846" s="20" t="n">
        <f aca="false">D846+G846+H846+I846+K846-J846-C846</f>
        <v>0.04</v>
      </c>
      <c r="O846" s="21"/>
    </row>
    <row r="847" customFormat="false" ht="12.75" hidden="false" customHeight="false" outlineLevel="1" collapsed="false">
      <c r="A847" s="28" t="s">
        <v>369</v>
      </c>
      <c r="B847" s="28" t="s">
        <v>369</v>
      </c>
      <c r="C847" s="18" t="n">
        <v>0.6</v>
      </c>
      <c r="D847" s="18" t="n">
        <v>0.6</v>
      </c>
      <c r="E847" s="29"/>
      <c r="F847" s="18"/>
      <c r="G847" s="18"/>
      <c r="H847" s="18"/>
      <c r="I847" s="18"/>
      <c r="J847" s="18"/>
      <c r="K847" s="18"/>
      <c r="L847" s="18"/>
      <c r="M847" s="18"/>
      <c r="N847" s="20" t="n">
        <f aca="false">D847+G847+H847+I847+K847-J847-C847</f>
        <v>0</v>
      </c>
      <c r="O847" s="21"/>
    </row>
    <row r="848" customFormat="false" ht="12.75" hidden="false" customHeight="false" outlineLevel="2" collapsed="false">
      <c r="A848" s="28" t="s">
        <v>20</v>
      </c>
      <c r="B848" s="28" t="s">
        <v>20</v>
      </c>
      <c r="C848" s="18" t="n">
        <v>0.2</v>
      </c>
      <c r="D848" s="18" t="n">
        <v>0.2</v>
      </c>
      <c r="E848" s="29"/>
      <c r="F848" s="18"/>
      <c r="G848" s="18"/>
      <c r="H848" s="18"/>
      <c r="I848" s="18"/>
      <c r="J848" s="18"/>
      <c r="K848" s="18"/>
      <c r="L848" s="18"/>
      <c r="M848" s="18"/>
      <c r="N848" s="20" t="n">
        <f aca="false">D848+G848+H848+I848+K848-J848-C848</f>
        <v>0</v>
      </c>
      <c r="O848" s="21"/>
    </row>
    <row r="849" customFormat="false" ht="12.75" hidden="false" customHeight="false" outlineLevel="2" collapsed="false">
      <c r="A849" s="28"/>
      <c r="B849" s="28"/>
      <c r="C849" s="23" t="n">
        <f aca="false">SUBTOTAL(9,C847:C848)</f>
        <v>0.8</v>
      </c>
      <c r="D849" s="23" t="n">
        <f aca="false">SUBTOTAL(9,D847:D848)</f>
        <v>0.8</v>
      </c>
      <c r="E849" s="29"/>
      <c r="F849" s="18" t="n">
        <f aca="false">SUBTOTAL(9,F847:F848)</f>
        <v>0</v>
      </c>
      <c r="G849" s="18" t="n">
        <f aca="false">SUBTOTAL(9,G847:G848)</f>
        <v>0</v>
      </c>
      <c r="H849" s="18" t="n">
        <f aca="false">SUBTOTAL(9,H847:H848)</f>
        <v>0</v>
      </c>
      <c r="I849" s="18" t="n">
        <f aca="false">SUBTOTAL(9,I847:I848)</f>
        <v>0</v>
      </c>
      <c r="J849" s="18" t="n">
        <f aca="false">SUBTOTAL(9,J847:J848)</f>
        <v>0</v>
      </c>
      <c r="K849" s="18" t="n">
        <f aca="false">SUBTOTAL(9,K847:K848)</f>
        <v>0</v>
      </c>
      <c r="L849" s="18" t="n">
        <f aca="false">SUBTOTAL(9,L847:L848)</f>
        <v>0</v>
      </c>
      <c r="M849" s="18" t="n">
        <f aca="false">SUBTOTAL(9,M847:M848)</f>
        <v>0</v>
      </c>
      <c r="N849" s="20" t="n">
        <f aca="false">D849+G849+H849+I849+K849-J849-C849</f>
        <v>0</v>
      </c>
      <c r="O849" s="21"/>
    </row>
    <row r="850" customFormat="false" ht="12.75" hidden="false" customHeight="false" outlineLevel="1" collapsed="false">
      <c r="A850" s="40" t="s">
        <v>370</v>
      </c>
      <c r="B850" s="40" t="s">
        <v>370</v>
      </c>
      <c r="C850" s="18" t="n">
        <v>1.4</v>
      </c>
      <c r="D850" s="18"/>
      <c r="E850" s="29"/>
      <c r="F850" s="18"/>
      <c r="G850" s="18"/>
      <c r="H850" s="18"/>
      <c r="I850" s="18"/>
      <c r="J850" s="18"/>
      <c r="K850" s="18"/>
      <c r="L850" s="18"/>
      <c r="M850" s="18"/>
      <c r="N850" s="20" t="n">
        <f aca="false">D850+G850+H850+I850+K850-J850-C850</f>
        <v>-1.4</v>
      </c>
      <c r="O850" s="21"/>
    </row>
    <row r="851" customFormat="false" ht="12.75" hidden="false" customHeight="false" outlineLevel="2" collapsed="false">
      <c r="A851" s="40"/>
      <c r="B851" s="40"/>
      <c r="C851" s="18" t="n">
        <f aca="false">SUBTOTAL(9,C850:C850)</f>
        <v>1.4</v>
      </c>
      <c r="D851" s="18" t="n">
        <f aca="false">SUBTOTAL(9,D850:D850)</f>
        <v>0</v>
      </c>
      <c r="E851" s="29"/>
      <c r="F851" s="18" t="n">
        <f aca="false">SUBTOTAL(9,F850:F850)</f>
        <v>0</v>
      </c>
      <c r="G851" s="18" t="n">
        <f aca="false">SUBTOTAL(9,G850:G850)</f>
        <v>0</v>
      </c>
      <c r="H851" s="18" t="n">
        <f aca="false">SUBTOTAL(9,H850:H850)</f>
        <v>0</v>
      </c>
      <c r="I851" s="18" t="n">
        <f aca="false">SUBTOTAL(9,I850:I850)</f>
        <v>0</v>
      </c>
      <c r="J851" s="18" t="n">
        <f aca="false">SUBTOTAL(9,J850:J850)</f>
        <v>0</v>
      </c>
      <c r="K851" s="18" t="n">
        <f aca="false">SUBTOTAL(9,K850:K850)</f>
        <v>0</v>
      </c>
      <c r="L851" s="18" t="n">
        <f aca="false">SUBTOTAL(9,L850:L850)</f>
        <v>0</v>
      </c>
      <c r="M851" s="18" t="n">
        <f aca="false">SUBTOTAL(9,M850:M850)</f>
        <v>0</v>
      </c>
      <c r="N851" s="20" t="n">
        <f aca="false">D851+G851+H851+I851+K851-J851-C851</f>
        <v>-1.4</v>
      </c>
      <c r="O851" s="21"/>
    </row>
    <row r="852" customFormat="false" ht="12.75" hidden="false" customHeight="false" outlineLevel="1" collapsed="false">
      <c r="A852" s="28"/>
      <c r="B852" s="40" t="s">
        <v>371</v>
      </c>
      <c r="C852" s="18"/>
      <c r="D852" s="18"/>
      <c r="E852" s="29"/>
      <c r="F852" s="18"/>
      <c r="G852" s="18"/>
      <c r="H852" s="18"/>
      <c r="I852" s="18"/>
      <c r="J852" s="18"/>
      <c r="K852" s="18"/>
      <c r="L852" s="18"/>
      <c r="M852" s="18"/>
      <c r="N852" s="20" t="n">
        <f aca="false">D852+G852+H852+I852+K852-J852-C852</f>
        <v>0</v>
      </c>
      <c r="O852" s="21"/>
    </row>
    <row r="853" customFormat="false" ht="12.75" hidden="false" customHeight="false" outlineLevel="0" collapsed="false">
      <c r="A853" s="28"/>
      <c r="B853" s="40"/>
      <c r="C853" s="18" t="n">
        <f aca="false">SUBTOTAL(9,C852:C852)</f>
        <v>0</v>
      </c>
      <c r="D853" s="18" t="n">
        <f aca="false">SUBTOTAL(9,D852:D852)</f>
        <v>0</v>
      </c>
      <c r="E853" s="29"/>
      <c r="F853" s="18" t="n">
        <f aca="false">SUBTOTAL(9,F852:F852)</f>
        <v>0</v>
      </c>
      <c r="G853" s="18" t="n">
        <f aca="false">SUBTOTAL(9,G852:G852)</f>
        <v>0</v>
      </c>
      <c r="H853" s="18" t="n">
        <f aca="false">SUBTOTAL(9,H852:H852)</f>
        <v>0</v>
      </c>
      <c r="I853" s="18" t="n">
        <f aca="false">SUBTOTAL(9,I852:I852)</f>
        <v>0</v>
      </c>
      <c r="J853" s="18" t="n">
        <f aca="false">SUBTOTAL(9,J852:J852)</f>
        <v>0</v>
      </c>
      <c r="K853" s="18" t="n">
        <f aca="false">SUBTOTAL(9,K852:K852)</f>
        <v>0</v>
      </c>
      <c r="L853" s="18" t="n">
        <f aca="false">SUBTOTAL(9,L852:L852)</f>
        <v>0</v>
      </c>
      <c r="M853" s="18" t="n">
        <f aca="false">SUBTOTAL(9,M852:M852)</f>
        <v>0</v>
      </c>
      <c r="N853" s="20" t="n">
        <f aca="false">D853+G853+H853+I853+K853-J853-C853</f>
        <v>0</v>
      </c>
      <c r="O853" s="21"/>
    </row>
    <row r="854" customFormat="false" ht="12.75" hidden="false" customHeight="false" outlineLevel="0" collapsed="false">
      <c r="A854" s="28"/>
      <c r="B854" s="40" t="s">
        <v>372</v>
      </c>
      <c r="C854" s="18"/>
      <c r="D854" s="18"/>
      <c r="E854" s="29"/>
      <c r="F854" s="18"/>
      <c r="G854" s="18"/>
      <c r="H854" s="18"/>
      <c r="I854" s="18"/>
      <c r="J854" s="18"/>
      <c r="K854" s="18"/>
      <c r="L854" s="18"/>
      <c r="M854" s="18"/>
      <c r="N854" s="20" t="n">
        <f aca="false">D854+G854+H854+I854+K854-J854-C854</f>
        <v>0</v>
      </c>
    </row>
    <row r="855" customFormat="false" ht="12.75" hidden="false" customHeight="false" outlineLevel="0" collapsed="false">
      <c r="A855" s="28"/>
      <c r="B855" s="40"/>
      <c r="C855" s="18" t="n">
        <f aca="false">SUBTOTAL(9,C854:C854)</f>
        <v>0</v>
      </c>
      <c r="D855" s="18" t="n">
        <f aca="false">SUBTOTAL(9,D854:D854)</f>
        <v>0</v>
      </c>
      <c r="E855" s="29"/>
      <c r="F855" s="18" t="n">
        <f aca="false">SUBTOTAL(9,F854:F854)</f>
        <v>0</v>
      </c>
      <c r="G855" s="18" t="n">
        <f aca="false">SUBTOTAL(9,G854:G854)</f>
        <v>0</v>
      </c>
      <c r="H855" s="18" t="n">
        <f aca="false">SUBTOTAL(9,H854:H854)</f>
        <v>0</v>
      </c>
      <c r="I855" s="18" t="n">
        <f aca="false">SUBTOTAL(9,I854:I854)</f>
        <v>0</v>
      </c>
      <c r="J855" s="18" t="n">
        <f aca="false">SUBTOTAL(9,J854:J854)</f>
        <v>0</v>
      </c>
      <c r="K855" s="18" t="n">
        <f aca="false">SUBTOTAL(9,K854:K854)</f>
        <v>0</v>
      </c>
      <c r="L855" s="18" t="n">
        <f aca="false">SUBTOTAL(9,L854:L854)</f>
        <v>0</v>
      </c>
      <c r="M855" s="18" t="n">
        <f aca="false">SUBTOTAL(9,M854:M854)</f>
        <v>0</v>
      </c>
      <c r="N855" s="20" t="n">
        <f aca="false">D855+G855+H855+I855+K855-J855-C855</f>
        <v>0</v>
      </c>
    </row>
    <row r="856" customFormat="false" ht="12.75" hidden="false" customHeight="false" outlineLevel="0" collapsed="false">
      <c r="A856" s="28"/>
      <c r="B856" s="40" t="s">
        <v>373</v>
      </c>
      <c r="C856" s="18"/>
      <c r="D856" s="18"/>
      <c r="E856" s="29"/>
      <c r="F856" s="18"/>
      <c r="G856" s="18"/>
      <c r="H856" s="18"/>
      <c r="I856" s="18"/>
      <c r="J856" s="18"/>
      <c r="K856" s="18"/>
      <c r="L856" s="18"/>
      <c r="M856" s="18"/>
      <c r="N856" s="20" t="n">
        <f aca="false">D856+G856+H856+I856+K856-J856-C856</f>
        <v>0</v>
      </c>
    </row>
    <row r="857" customFormat="false" ht="12.75" hidden="false" customHeight="false" outlineLevel="0" collapsed="false">
      <c r="A857" s="28"/>
      <c r="B857" s="40"/>
      <c r="C857" s="18" t="n">
        <f aca="false">SUBTOTAL(9,C856:C856)</f>
        <v>0</v>
      </c>
      <c r="D857" s="18" t="n">
        <f aca="false">SUBTOTAL(9,D856:D856)</f>
        <v>0</v>
      </c>
      <c r="E857" s="29"/>
      <c r="F857" s="18" t="n">
        <f aca="false">SUBTOTAL(9,F856:F856)</f>
        <v>0</v>
      </c>
      <c r="G857" s="18" t="n">
        <f aca="false">SUBTOTAL(9,G856:G856)</f>
        <v>0</v>
      </c>
      <c r="H857" s="18" t="n">
        <f aca="false">SUBTOTAL(9,H856:H856)</f>
        <v>0</v>
      </c>
      <c r="I857" s="18" t="n">
        <f aca="false">SUBTOTAL(9,I856:I856)</f>
        <v>0</v>
      </c>
      <c r="J857" s="18" t="n">
        <f aca="false">SUBTOTAL(9,J856:J856)</f>
        <v>0</v>
      </c>
      <c r="K857" s="18" t="n">
        <f aca="false">SUBTOTAL(9,K856:K856)</f>
        <v>0</v>
      </c>
      <c r="L857" s="18" t="n">
        <f aca="false">SUBTOTAL(9,L856:L856)</f>
        <v>0</v>
      </c>
      <c r="M857" s="18" t="n">
        <f aca="false">SUBTOTAL(9,M856:M856)</f>
        <v>0</v>
      </c>
      <c r="N857" s="20" t="n">
        <f aca="false">D857+G857+H857+I857+K857-J857-C857</f>
        <v>0</v>
      </c>
    </row>
    <row r="858" customFormat="false" ht="12.75" hidden="false" customHeight="false" outlineLevel="0" collapsed="false">
      <c r="A858" s="28"/>
      <c r="B858" s="40" t="s">
        <v>374</v>
      </c>
      <c r="C858" s="18"/>
      <c r="D858" s="18"/>
      <c r="E858" s="29"/>
      <c r="F858" s="18"/>
      <c r="G858" s="18"/>
      <c r="H858" s="18"/>
      <c r="I858" s="18"/>
      <c r="J858" s="18"/>
      <c r="K858" s="18"/>
      <c r="L858" s="18"/>
      <c r="M858" s="18"/>
      <c r="N858" s="20" t="n">
        <f aca="false">D858+G858+H858+I858+K858-J858-C858</f>
        <v>0</v>
      </c>
    </row>
    <row r="859" customFormat="false" ht="12.75" hidden="false" customHeight="false" outlineLevel="0" collapsed="false">
      <c r="A859" s="28"/>
      <c r="B859" s="40"/>
      <c r="C859" s="18" t="n">
        <f aca="false">SUBTOTAL(9,C858:C858)</f>
        <v>0</v>
      </c>
      <c r="D859" s="18" t="n">
        <f aca="false">SUBTOTAL(9,D858:D858)</f>
        <v>0</v>
      </c>
      <c r="E859" s="29"/>
      <c r="F859" s="18" t="n">
        <f aca="false">SUBTOTAL(9,F858:F858)</f>
        <v>0</v>
      </c>
      <c r="G859" s="18" t="n">
        <f aca="false">SUBTOTAL(9,G858:G858)</f>
        <v>0</v>
      </c>
      <c r="H859" s="18" t="n">
        <f aca="false">SUBTOTAL(9,H858:H858)</f>
        <v>0</v>
      </c>
      <c r="I859" s="18" t="n">
        <f aca="false">SUBTOTAL(9,I858:I858)</f>
        <v>0</v>
      </c>
      <c r="J859" s="18" t="n">
        <f aca="false">SUBTOTAL(9,J858:J858)</f>
        <v>0</v>
      </c>
      <c r="K859" s="18" t="n">
        <f aca="false">SUBTOTAL(9,K858:K858)</f>
        <v>0</v>
      </c>
      <c r="L859" s="18" t="n">
        <f aca="false">SUBTOTAL(9,L858:L858)</f>
        <v>0</v>
      </c>
      <c r="M859" s="18" t="n">
        <f aca="false">SUBTOTAL(9,M858:M858)</f>
        <v>0</v>
      </c>
      <c r="N859" s="20" t="n">
        <f aca="false">D859+G859+H859+I859+K859-J859-C859</f>
        <v>0</v>
      </c>
    </row>
    <row r="860" customFormat="false" ht="12.75" hidden="false" customHeight="false" outlineLevel="0" collapsed="false">
      <c r="A860" s="28"/>
      <c r="B860" s="40"/>
      <c r="C860" s="44" t="n">
        <f aca="false">SUBTOTAL(9,C9:C858)</f>
        <v>3993</v>
      </c>
      <c r="D860" s="44" t="n">
        <f aca="false">SUBTOTAL(9,D9:D858)</f>
        <v>3859.66</v>
      </c>
      <c r="E860" s="29"/>
      <c r="F860" s="18" t="n">
        <f aca="false">SUBTOTAL(9,F9:F858)</f>
        <v>0</v>
      </c>
      <c r="G860" s="44" t="n">
        <f aca="false">SUBTOTAL(9,G9:G858)</f>
        <v>167.59</v>
      </c>
      <c r="H860" s="18" t="n">
        <f aca="false">SUBTOTAL(9,H9:H858)</f>
        <v>0</v>
      </c>
      <c r="I860" s="18" t="n">
        <f aca="false">SUBTOTAL(9,I9:I858)</f>
        <v>0</v>
      </c>
      <c r="J860" s="44" t="n">
        <f aca="false">SUBTOTAL(9,J9:J858)</f>
        <v>8.37</v>
      </c>
      <c r="K860" s="44" t="n">
        <f aca="false">SUBTOTAL(9,K9:K858)</f>
        <v>0.25</v>
      </c>
      <c r="L860" s="18" t="n">
        <f aca="false">SUBTOTAL(9,L9:L858)</f>
        <v>0</v>
      </c>
      <c r="M860" s="18" t="n">
        <f aca="false">SUBTOTAL(9,M9:M858)</f>
        <v>0</v>
      </c>
      <c r="N860" s="20" t="n">
        <f aca="false">D860+G860+H860+I860+K860-J860-C860</f>
        <v>26.1300000000001</v>
      </c>
    </row>
    <row r="861" customFormat="false" ht="12.75" hidden="false" customHeight="false" outlineLevel="0" collapsed="false">
      <c r="B861" s="8"/>
      <c r="C861" s="8"/>
    </row>
    <row r="862" customFormat="false" ht="12.75" hidden="false" customHeight="false" outlineLevel="0" collapsed="false">
      <c r="B862" s="8"/>
      <c r="C862" s="8"/>
    </row>
    <row r="863" customFormat="false" ht="12.75" hidden="false" customHeight="false" outlineLevel="0" collapsed="false">
      <c r="B863" s="8"/>
      <c r="C863" s="8"/>
    </row>
    <row r="864" customFormat="false" ht="12.75" hidden="false" customHeight="false" outlineLevel="0" collapsed="false">
      <c r="B864" s="8"/>
      <c r="C864" s="8"/>
    </row>
    <row r="865" customFormat="false" ht="12.75" hidden="false" customHeight="false" outlineLevel="0" collapsed="false">
      <c r="B865" s="8"/>
      <c r="C865" s="8"/>
    </row>
    <row r="866" customFormat="false" ht="12.75" hidden="false" customHeight="false" outlineLevel="0" collapsed="false">
      <c r="B866" s="8"/>
      <c r="C866" s="8"/>
    </row>
    <row r="867" customFormat="false" ht="12.75" hidden="false" customHeight="false" outlineLevel="0" collapsed="false">
      <c r="B867" s="8"/>
      <c r="C867" s="8"/>
    </row>
    <row r="868" customFormat="false" ht="12.75" hidden="false" customHeight="false" outlineLevel="0" collapsed="false">
      <c r="B868" s="8"/>
      <c r="C868" s="8"/>
    </row>
    <row r="869" customFormat="false" ht="12.75" hidden="false" customHeight="false" outlineLevel="0" collapsed="false">
      <c r="B869" s="8"/>
      <c r="C869" s="8"/>
    </row>
    <row r="870" customFormat="false" ht="12.75" hidden="false" customHeight="false" outlineLevel="0" collapsed="false">
      <c r="B870" s="8"/>
      <c r="C870" s="8"/>
    </row>
    <row r="871" customFormat="false" ht="12.75" hidden="false" customHeight="false" outlineLevel="0" collapsed="false">
      <c r="B871" s="8"/>
      <c r="C871" s="8"/>
    </row>
    <row r="872" customFormat="false" ht="12.75" hidden="false" customHeight="false" outlineLevel="0" collapsed="false">
      <c r="B872" s="8"/>
      <c r="C872" s="8"/>
    </row>
    <row r="873" customFormat="false" ht="12.75" hidden="false" customHeight="false" outlineLevel="0" collapsed="false">
      <c r="B873" s="8"/>
      <c r="C873" s="8"/>
    </row>
    <row r="874" customFormat="false" ht="12.75" hidden="false" customHeight="false" outlineLevel="0" collapsed="false">
      <c r="B874" s="8"/>
      <c r="C874" s="8"/>
    </row>
    <row r="875" customFormat="false" ht="12.75" hidden="false" customHeight="false" outlineLevel="0" collapsed="false">
      <c r="B875" s="8"/>
      <c r="C875" s="8"/>
    </row>
    <row r="876" customFormat="false" ht="12.75" hidden="false" customHeight="false" outlineLevel="0" collapsed="false">
      <c r="B876" s="8"/>
      <c r="C876" s="8"/>
    </row>
    <row r="877" customFormat="false" ht="12.75" hidden="false" customHeight="false" outlineLevel="0" collapsed="false">
      <c r="B877" s="8"/>
      <c r="C877" s="8"/>
    </row>
    <row r="878" customFormat="false" ht="12.75" hidden="false" customHeight="false" outlineLevel="0" collapsed="false">
      <c r="B878" s="8"/>
      <c r="C878" s="8"/>
    </row>
    <row r="879" customFormat="false" ht="12.75" hidden="false" customHeight="false" outlineLevel="0" collapsed="false">
      <c r="B879" s="8"/>
      <c r="C879" s="8"/>
    </row>
    <row r="880" customFormat="false" ht="12.75" hidden="false" customHeight="false" outlineLevel="0" collapsed="false">
      <c r="B880" s="8"/>
      <c r="C880" s="8"/>
    </row>
    <row r="881" customFormat="false" ht="12.75" hidden="false" customHeight="false" outlineLevel="0" collapsed="false">
      <c r="B881" s="8"/>
      <c r="C881" s="8"/>
    </row>
    <row r="882" customFormat="false" ht="12.75" hidden="false" customHeight="false" outlineLevel="0" collapsed="false">
      <c r="B882" s="8"/>
      <c r="C882" s="8"/>
    </row>
    <row r="883" customFormat="false" ht="12.75" hidden="false" customHeight="false" outlineLevel="0" collapsed="false">
      <c r="B883" s="8"/>
      <c r="C883" s="8"/>
    </row>
    <row r="884" customFormat="false" ht="12.75" hidden="false" customHeight="false" outlineLevel="0" collapsed="false">
      <c r="B884" s="8"/>
      <c r="C884" s="8"/>
    </row>
    <row r="885" customFormat="false" ht="12.75" hidden="false" customHeight="false" outlineLevel="0" collapsed="false">
      <c r="B885" s="8"/>
      <c r="C885" s="8"/>
    </row>
    <row r="886" customFormat="false" ht="12.75" hidden="false" customHeight="false" outlineLevel="0" collapsed="false">
      <c r="B886" s="8"/>
      <c r="C886" s="8"/>
    </row>
    <row r="887" customFormat="false" ht="12.75" hidden="false" customHeight="false" outlineLevel="0" collapsed="false">
      <c r="B887" s="8"/>
      <c r="C887" s="8"/>
    </row>
    <row r="888" customFormat="false" ht="12.75" hidden="false" customHeight="false" outlineLevel="0" collapsed="false">
      <c r="B888" s="8"/>
      <c r="C888" s="8"/>
    </row>
    <row r="889" customFormat="false" ht="12.75" hidden="false" customHeight="false" outlineLevel="0" collapsed="false">
      <c r="B889" s="8"/>
      <c r="C889" s="8"/>
    </row>
    <row r="890" customFormat="false" ht="12.75" hidden="false" customHeight="false" outlineLevel="0" collapsed="false">
      <c r="B890" s="8"/>
      <c r="C890" s="8"/>
    </row>
    <row r="891" customFormat="false" ht="12.75" hidden="false" customHeight="false" outlineLevel="0" collapsed="false">
      <c r="B891" s="8"/>
      <c r="C891" s="8"/>
    </row>
    <row r="892" customFormat="false" ht="12.75" hidden="false" customHeight="false" outlineLevel="0" collapsed="false">
      <c r="B892" s="8"/>
      <c r="C892" s="8"/>
    </row>
    <row r="893" customFormat="false" ht="12.75" hidden="false" customHeight="false" outlineLevel="0" collapsed="false">
      <c r="B893" s="8"/>
      <c r="C893" s="8"/>
    </row>
    <row r="894" customFormat="false" ht="12.75" hidden="false" customHeight="false" outlineLevel="0" collapsed="false">
      <c r="B894" s="8"/>
      <c r="C894" s="8"/>
    </row>
    <row r="895" customFormat="false" ht="12.75" hidden="false" customHeight="false" outlineLevel="0" collapsed="false">
      <c r="B895" s="8"/>
      <c r="C895" s="8"/>
    </row>
    <row r="896" customFormat="false" ht="12.75" hidden="false" customHeight="false" outlineLevel="0" collapsed="false">
      <c r="B896" s="8"/>
      <c r="C896" s="8"/>
    </row>
    <row r="897" customFormat="false" ht="12.75" hidden="false" customHeight="false" outlineLevel="0" collapsed="false">
      <c r="B897" s="8"/>
      <c r="C897" s="8"/>
    </row>
    <row r="898" customFormat="false" ht="12.75" hidden="false" customHeight="false" outlineLevel="0" collapsed="false">
      <c r="B898" s="8"/>
      <c r="C898" s="8"/>
    </row>
    <row r="899" customFormat="false" ht="12.75" hidden="false" customHeight="false" outlineLevel="0" collapsed="false">
      <c r="B899" s="8"/>
      <c r="C899" s="8"/>
    </row>
    <row r="900" customFormat="false" ht="12.75" hidden="false" customHeight="false" outlineLevel="0" collapsed="false">
      <c r="B900" s="8"/>
      <c r="C900" s="8"/>
    </row>
    <row r="901" customFormat="false" ht="12.75" hidden="false" customHeight="false" outlineLevel="0" collapsed="false">
      <c r="B901" s="8"/>
      <c r="C901" s="8"/>
    </row>
    <row r="902" customFormat="false" ht="12.75" hidden="false" customHeight="false" outlineLevel="0" collapsed="false">
      <c r="B902" s="8"/>
      <c r="C902" s="8"/>
    </row>
    <row r="903" customFormat="false" ht="12.75" hidden="false" customHeight="false" outlineLevel="0" collapsed="false">
      <c r="B903" s="8"/>
      <c r="C903" s="8"/>
    </row>
    <row r="904" customFormat="false" ht="12.75" hidden="false" customHeight="false" outlineLevel="0" collapsed="false">
      <c r="B904" s="8"/>
      <c r="C904" s="8"/>
    </row>
    <row r="905" customFormat="false" ht="12.75" hidden="false" customHeight="false" outlineLevel="0" collapsed="false">
      <c r="B905" s="8"/>
      <c r="C905" s="8"/>
    </row>
    <row r="906" customFormat="false" ht="12.75" hidden="false" customHeight="false" outlineLevel="0" collapsed="false">
      <c r="B906" s="8"/>
      <c r="C906" s="8"/>
    </row>
    <row r="907" customFormat="false" ht="12.75" hidden="false" customHeight="false" outlineLevel="0" collapsed="false">
      <c r="B907" s="8"/>
      <c r="C907" s="8"/>
    </row>
    <row r="908" customFormat="false" ht="12.75" hidden="false" customHeight="false" outlineLevel="0" collapsed="false">
      <c r="B908" s="8"/>
      <c r="C908" s="8"/>
    </row>
    <row r="909" customFormat="false" ht="12.75" hidden="false" customHeight="false" outlineLevel="0" collapsed="false">
      <c r="B909" s="8"/>
      <c r="C909" s="8"/>
    </row>
    <row r="910" customFormat="false" ht="12.75" hidden="false" customHeight="false" outlineLevel="0" collapsed="false">
      <c r="B910" s="8"/>
      <c r="C910" s="8"/>
    </row>
    <row r="911" customFormat="false" ht="12.75" hidden="false" customHeight="false" outlineLevel="0" collapsed="false">
      <c r="B911" s="8"/>
      <c r="C911" s="8"/>
    </row>
    <row r="912" customFormat="false" ht="12.75" hidden="false" customHeight="false" outlineLevel="0" collapsed="false">
      <c r="B912" s="8"/>
      <c r="C912" s="8"/>
    </row>
    <row r="913" customFormat="false" ht="12.75" hidden="false" customHeight="false" outlineLevel="0" collapsed="false">
      <c r="B913" s="8"/>
      <c r="C913" s="8"/>
    </row>
    <row r="914" customFormat="false" ht="12.75" hidden="false" customHeight="false" outlineLevel="0" collapsed="false">
      <c r="B914" s="8"/>
      <c r="C914" s="8"/>
    </row>
    <row r="915" customFormat="false" ht="12.75" hidden="false" customHeight="false" outlineLevel="0" collapsed="false">
      <c r="B915" s="8"/>
      <c r="C915" s="8"/>
    </row>
    <row r="916" customFormat="false" ht="12.75" hidden="false" customHeight="false" outlineLevel="0" collapsed="false">
      <c r="B916" s="8"/>
      <c r="C916" s="8"/>
    </row>
    <row r="917" customFormat="false" ht="12.75" hidden="false" customHeight="false" outlineLevel="0" collapsed="false">
      <c r="B917" s="8"/>
      <c r="C917" s="8"/>
    </row>
    <row r="918" customFormat="false" ht="12.75" hidden="false" customHeight="false" outlineLevel="0" collapsed="false">
      <c r="B918" s="8"/>
      <c r="C918" s="8"/>
    </row>
    <row r="919" customFormat="false" ht="12.75" hidden="false" customHeight="false" outlineLevel="0" collapsed="false">
      <c r="B919" s="8"/>
      <c r="C919" s="8"/>
    </row>
    <row r="920" customFormat="false" ht="12.75" hidden="false" customHeight="false" outlineLevel="0" collapsed="false">
      <c r="B920" s="8"/>
      <c r="C920" s="8"/>
    </row>
    <row r="921" customFormat="false" ht="12.75" hidden="false" customHeight="false" outlineLevel="0" collapsed="false">
      <c r="B921" s="8"/>
      <c r="C921" s="8"/>
    </row>
    <row r="922" customFormat="false" ht="12.75" hidden="false" customHeight="false" outlineLevel="0" collapsed="false">
      <c r="B922" s="8"/>
      <c r="C922" s="8"/>
    </row>
    <row r="923" customFormat="false" ht="12.75" hidden="false" customHeight="false" outlineLevel="0" collapsed="false">
      <c r="B923" s="8"/>
      <c r="C923" s="8"/>
    </row>
    <row r="924" customFormat="false" ht="12.75" hidden="false" customHeight="false" outlineLevel="0" collapsed="false">
      <c r="B924" s="8"/>
      <c r="C924" s="8"/>
    </row>
    <row r="925" customFormat="false" ht="12.75" hidden="false" customHeight="false" outlineLevel="0" collapsed="false">
      <c r="B925" s="8"/>
      <c r="C925" s="8"/>
    </row>
    <row r="926" customFormat="false" ht="12.75" hidden="false" customHeight="false" outlineLevel="0" collapsed="false">
      <c r="B926" s="8"/>
      <c r="C926" s="8"/>
    </row>
    <row r="927" customFormat="false" ht="12.75" hidden="false" customHeight="false" outlineLevel="0" collapsed="false">
      <c r="B927" s="8"/>
      <c r="C927" s="8"/>
    </row>
    <row r="928" customFormat="false" ht="12.75" hidden="false" customHeight="false" outlineLevel="0" collapsed="false">
      <c r="B928" s="8"/>
      <c r="C928" s="8"/>
    </row>
    <row r="929" customFormat="false" ht="12.75" hidden="false" customHeight="false" outlineLevel="0" collapsed="false">
      <c r="B929" s="8"/>
      <c r="C929" s="8"/>
    </row>
    <row r="930" customFormat="false" ht="12.75" hidden="false" customHeight="false" outlineLevel="0" collapsed="false">
      <c r="B930" s="8"/>
      <c r="C930" s="8"/>
    </row>
    <row r="931" customFormat="false" ht="12.75" hidden="false" customHeight="false" outlineLevel="0" collapsed="false">
      <c r="B931" s="8"/>
      <c r="C931" s="8"/>
    </row>
    <row r="932" customFormat="false" ht="12.75" hidden="false" customHeight="false" outlineLevel="0" collapsed="false">
      <c r="B932" s="8"/>
      <c r="C932" s="8"/>
    </row>
    <row r="933" customFormat="false" ht="12.75" hidden="false" customHeight="false" outlineLevel="0" collapsed="false">
      <c r="B933" s="8"/>
      <c r="C933" s="8"/>
    </row>
    <row r="934" customFormat="false" ht="12.75" hidden="false" customHeight="false" outlineLevel="0" collapsed="false">
      <c r="B934" s="8"/>
      <c r="C934" s="8"/>
    </row>
    <row r="935" customFormat="false" ht="12.75" hidden="false" customHeight="false" outlineLevel="0" collapsed="false">
      <c r="B935" s="8"/>
      <c r="C935" s="8"/>
    </row>
    <row r="936" customFormat="false" ht="12.75" hidden="false" customHeight="false" outlineLevel="0" collapsed="false">
      <c r="B936" s="8"/>
      <c r="C936" s="8"/>
    </row>
    <row r="937" customFormat="false" ht="12.75" hidden="false" customHeight="false" outlineLevel="0" collapsed="false">
      <c r="B937" s="8"/>
      <c r="C937" s="8"/>
    </row>
    <row r="938" customFormat="false" ht="12.75" hidden="false" customHeight="false" outlineLevel="0" collapsed="false">
      <c r="B938" s="8"/>
      <c r="C938" s="8"/>
    </row>
    <row r="939" customFormat="false" ht="12.75" hidden="false" customHeight="false" outlineLevel="0" collapsed="false">
      <c r="B939" s="8"/>
      <c r="C939" s="8"/>
    </row>
    <row r="940" customFormat="false" ht="12.75" hidden="false" customHeight="false" outlineLevel="0" collapsed="false">
      <c r="B940" s="8"/>
      <c r="C940" s="8"/>
    </row>
    <row r="941" customFormat="false" ht="12.75" hidden="false" customHeight="false" outlineLevel="0" collapsed="false">
      <c r="B941" s="8"/>
      <c r="C941" s="8"/>
    </row>
    <row r="942" customFormat="false" ht="12.75" hidden="false" customHeight="false" outlineLevel="0" collapsed="false">
      <c r="B942" s="8"/>
      <c r="C942" s="8"/>
    </row>
    <row r="943" customFormat="false" ht="12.75" hidden="false" customHeight="false" outlineLevel="0" collapsed="false">
      <c r="B943" s="8"/>
      <c r="C943" s="8"/>
    </row>
    <row r="944" customFormat="false" ht="12.75" hidden="false" customHeight="false" outlineLevel="0" collapsed="false">
      <c r="B944" s="8"/>
      <c r="C944" s="8"/>
    </row>
    <row r="945" customFormat="false" ht="12.75" hidden="false" customHeight="false" outlineLevel="0" collapsed="false">
      <c r="B945" s="8"/>
      <c r="C945" s="8"/>
    </row>
    <row r="946" customFormat="false" ht="12.75" hidden="false" customHeight="false" outlineLevel="0" collapsed="false">
      <c r="B946" s="8"/>
      <c r="C946" s="8"/>
    </row>
    <row r="947" customFormat="false" ht="12.75" hidden="false" customHeight="false" outlineLevel="0" collapsed="false">
      <c r="B947" s="8"/>
      <c r="C947" s="8"/>
    </row>
    <row r="948" customFormat="false" ht="12.75" hidden="false" customHeight="false" outlineLevel="0" collapsed="false">
      <c r="B948" s="8"/>
      <c r="C948" s="8"/>
    </row>
    <row r="949" customFormat="false" ht="12.75" hidden="false" customHeight="false" outlineLevel="0" collapsed="false">
      <c r="B949" s="8"/>
      <c r="C949" s="8"/>
    </row>
    <row r="950" customFormat="false" ht="12.75" hidden="false" customHeight="false" outlineLevel="0" collapsed="false">
      <c r="B950" s="8"/>
      <c r="C950" s="8"/>
    </row>
    <row r="951" customFormat="false" ht="12.75" hidden="false" customHeight="false" outlineLevel="0" collapsed="false">
      <c r="B951" s="8"/>
      <c r="C951" s="8"/>
    </row>
    <row r="952" customFormat="false" ht="12.75" hidden="false" customHeight="false" outlineLevel="0" collapsed="false">
      <c r="B952" s="8"/>
      <c r="C952" s="8"/>
    </row>
    <row r="953" customFormat="false" ht="12.75" hidden="false" customHeight="false" outlineLevel="0" collapsed="false">
      <c r="B953" s="8"/>
      <c r="C953" s="8"/>
    </row>
    <row r="954" customFormat="false" ht="12.75" hidden="false" customHeight="false" outlineLevel="0" collapsed="false">
      <c r="B954" s="8"/>
      <c r="C954" s="8"/>
    </row>
    <row r="955" customFormat="false" ht="12.75" hidden="false" customHeight="false" outlineLevel="0" collapsed="false">
      <c r="B955" s="8"/>
      <c r="C955" s="8"/>
    </row>
    <row r="956" customFormat="false" ht="12.75" hidden="false" customHeight="false" outlineLevel="0" collapsed="false">
      <c r="B956" s="8"/>
      <c r="C956" s="8"/>
    </row>
    <row r="957" customFormat="false" ht="12.75" hidden="false" customHeight="false" outlineLevel="0" collapsed="false">
      <c r="B957" s="8"/>
      <c r="C957" s="8"/>
    </row>
    <row r="958" customFormat="false" ht="12.75" hidden="false" customHeight="false" outlineLevel="0" collapsed="false">
      <c r="B958" s="8"/>
      <c r="C958" s="8"/>
    </row>
    <row r="959" customFormat="false" ht="12.75" hidden="false" customHeight="false" outlineLevel="0" collapsed="false">
      <c r="B959" s="8"/>
      <c r="C959" s="8"/>
    </row>
    <row r="960" customFormat="false" ht="12.75" hidden="false" customHeight="false" outlineLevel="0" collapsed="false">
      <c r="B960" s="8"/>
      <c r="C960" s="8"/>
    </row>
    <row r="961" customFormat="false" ht="12.75" hidden="false" customHeight="false" outlineLevel="0" collapsed="false">
      <c r="B961" s="8"/>
      <c r="C961" s="8"/>
    </row>
    <row r="962" customFormat="false" ht="12.75" hidden="false" customHeight="false" outlineLevel="0" collapsed="false">
      <c r="B962" s="8"/>
      <c r="C962" s="8"/>
    </row>
    <row r="963" customFormat="false" ht="12.75" hidden="false" customHeight="false" outlineLevel="0" collapsed="false">
      <c r="B963" s="8"/>
      <c r="C963" s="8"/>
    </row>
    <row r="964" customFormat="false" ht="12.75" hidden="false" customHeight="false" outlineLevel="0" collapsed="false">
      <c r="B964" s="8"/>
      <c r="C964" s="8"/>
    </row>
    <row r="965" customFormat="false" ht="12.75" hidden="false" customHeight="false" outlineLevel="0" collapsed="false">
      <c r="B965" s="8"/>
      <c r="C965" s="8"/>
    </row>
    <row r="966" customFormat="false" ht="12.75" hidden="false" customHeight="false" outlineLevel="0" collapsed="false">
      <c r="B966" s="8"/>
      <c r="C966" s="8"/>
    </row>
    <row r="967" customFormat="false" ht="12.75" hidden="false" customHeight="false" outlineLevel="0" collapsed="false">
      <c r="B967" s="8"/>
      <c r="C967" s="8"/>
    </row>
    <row r="968" customFormat="false" ht="12.75" hidden="false" customHeight="false" outlineLevel="0" collapsed="false">
      <c r="B968" s="8"/>
      <c r="C968" s="8"/>
    </row>
    <row r="969" customFormat="false" ht="12.75" hidden="false" customHeight="false" outlineLevel="0" collapsed="false">
      <c r="B969" s="8"/>
      <c r="C969" s="8"/>
    </row>
    <row r="970" customFormat="false" ht="12.75" hidden="false" customHeight="false" outlineLevel="0" collapsed="false">
      <c r="B970" s="8"/>
      <c r="C970" s="8"/>
    </row>
    <row r="971" customFormat="false" ht="12.75" hidden="false" customHeight="false" outlineLevel="0" collapsed="false">
      <c r="B971" s="8"/>
      <c r="C971" s="8"/>
    </row>
    <row r="972" customFormat="false" ht="12.75" hidden="false" customHeight="false" outlineLevel="0" collapsed="false">
      <c r="B972" s="8"/>
      <c r="C972" s="8"/>
    </row>
    <row r="973" customFormat="false" ht="12.75" hidden="false" customHeight="false" outlineLevel="0" collapsed="false">
      <c r="B973" s="8"/>
      <c r="C973" s="8"/>
    </row>
    <row r="974" customFormat="false" ht="12.75" hidden="false" customHeight="false" outlineLevel="0" collapsed="false">
      <c r="B974" s="8"/>
      <c r="C974" s="8"/>
    </row>
    <row r="975" customFormat="false" ht="12.75" hidden="false" customHeight="false" outlineLevel="0" collapsed="false">
      <c r="B975" s="8"/>
      <c r="C975" s="8"/>
    </row>
    <row r="976" customFormat="false" ht="12.75" hidden="false" customHeight="false" outlineLevel="0" collapsed="false">
      <c r="B976" s="8"/>
      <c r="C976" s="8"/>
    </row>
    <row r="977" customFormat="false" ht="12.75" hidden="false" customHeight="false" outlineLevel="0" collapsed="false">
      <c r="B977" s="8"/>
      <c r="C977" s="8"/>
    </row>
    <row r="978" customFormat="false" ht="12.75" hidden="false" customHeight="false" outlineLevel="0" collapsed="false">
      <c r="B978" s="8"/>
      <c r="C978" s="8"/>
    </row>
    <row r="979" customFormat="false" ht="12.75" hidden="false" customHeight="false" outlineLevel="0" collapsed="false">
      <c r="B979" s="8"/>
      <c r="C979" s="8"/>
    </row>
    <row r="980" customFormat="false" ht="12.75" hidden="false" customHeight="false" outlineLevel="0" collapsed="false">
      <c r="B980" s="8"/>
      <c r="C980" s="8"/>
    </row>
    <row r="981" customFormat="false" ht="12.75" hidden="false" customHeight="false" outlineLevel="0" collapsed="false">
      <c r="B981" s="8"/>
      <c r="C981" s="8"/>
    </row>
    <row r="982" customFormat="false" ht="12.75" hidden="false" customHeight="false" outlineLevel="0" collapsed="false">
      <c r="B982" s="8"/>
      <c r="C982" s="8"/>
    </row>
    <row r="983" customFormat="false" ht="12.75" hidden="false" customHeight="false" outlineLevel="0" collapsed="false">
      <c r="B983" s="8"/>
      <c r="C983" s="8"/>
    </row>
    <row r="984" customFormat="false" ht="12.75" hidden="false" customHeight="false" outlineLevel="0" collapsed="false">
      <c r="B984" s="8"/>
      <c r="C984" s="8"/>
    </row>
    <row r="985" customFormat="false" ht="12.75" hidden="false" customHeight="false" outlineLevel="0" collapsed="false">
      <c r="B985" s="8"/>
      <c r="C985" s="8"/>
    </row>
    <row r="986" customFormat="false" ht="12.75" hidden="false" customHeight="false" outlineLevel="0" collapsed="false">
      <c r="B986" s="8"/>
      <c r="C986" s="8"/>
    </row>
    <row r="987" customFormat="false" ht="12.75" hidden="false" customHeight="false" outlineLevel="0" collapsed="false">
      <c r="B987" s="8"/>
      <c r="C987" s="8"/>
    </row>
    <row r="988" customFormat="false" ht="12.75" hidden="false" customHeight="false" outlineLevel="0" collapsed="false">
      <c r="B988" s="8"/>
      <c r="C988" s="8"/>
    </row>
    <row r="989" customFormat="false" ht="12.75" hidden="false" customHeight="false" outlineLevel="0" collapsed="false">
      <c r="B989" s="8"/>
      <c r="C989" s="8"/>
    </row>
    <row r="990" customFormat="false" ht="12.75" hidden="false" customHeight="false" outlineLevel="0" collapsed="false">
      <c r="B990" s="8"/>
      <c r="C990" s="8"/>
    </row>
    <row r="991" customFormat="false" ht="12.75" hidden="false" customHeight="false" outlineLevel="0" collapsed="false">
      <c r="B991" s="8"/>
      <c r="C991" s="8"/>
    </row>
    <row r="992" customFormat="false" ht="12.75" hidden="false" customHeight="false" outlineLevel="0" collapsed="false">
      <c r="B992" s="8"/>
      <c r="C992" s="8"/>
    </row>
    <row r="993" customFormat="false" ht="12.75" hidden="false" customHeight="false" outlineLevel="0" collapsed="false">
      <c r="B993" s="8"/>
      <c r="C993" s="8"/>
    </row>
    <row r="994" customFormat="false" ht="12.75" hidden="false" customHeight="false" outlineLevel="0" collapsed="false">
      <c r="B994" s="14"/>
      <c r="C994" s="14"/>
    </row>
    <row r="995" customFormat="false" ht="12.75" hidden="false" customHeight="false" outlineLevel="0" collapsed="false">
      <c r="B995" s="14"/>
      <c r="C995" s="14"/>
    </row>
    <row r="996" customFormat="false" ht="12.75" hidden="false" customHeight="false" outlineLevel="0" collapsed="false">
      <c r="B996" s="14"/>
      <c r="C996" s="14"/>
    </row>
    <row r="997" customFormat="false" ht="12.75" hidden="false" customHeight="false" outlineLevel="0" collapsed="false">
      <c r="B997" s="14"/>
      <c r="C997" s="14"/>
    </row>
    <row r="998" customFormat="false" ht="12.75" hidden="false" customHeight="false" outlineLevel="0" collapsed="false">
      <c r="B998" s="14"/>
      <c r="C998" s="14"/>
    </row>
    <row r="999" customFormat="false" ht="12.75" hidden="false" customHeight="false" outlineLevel="0" collapsed="false">
      <c r="B999" s="14"/>
      <c r="C999" s="14"/>
    </row>
    <row r="1000" customFormat="false" ht="12.75" hidden="false" customHeight="false" outlineLevel="0" collapsed="false">
      <c r="B1000" s="14"/>
      <c r="C1000" s="14"/>
    </row>
    <row r="1001" customFormat="false" ht="12.75" hidden="false" customHeight="false" outlineLevel="0" collapsed="false">
      <c r="B1001" s="14"/>
      <c r="C1001" s="14"/>
    </row>
    <row r="1002" customFormat="false" ht="12.75" hidden="false" customHeight="false" outlineLevel="0" collapsed="false">
      <c r="B1002" s="14"/>
      <c r="C1002" s="14"/>
    </row>
    <row r="1003" customFormat="false" ht="12.75" hidden="false" customHeight="false" outlineLevel="0" collapsed="false">
      <c r="B1003" s="14"/>
      <c r="C1003" s="14"/>
    </row>
    <row r="1004" customFormat="false" ht="12.75" hidden="false" customHeight="false" outlineLevel="0" collapsed="false">
      <c r="B1004" s="14"/>
      <c r="C1004" s="14"/>
    </row>
    <row r="1005" customFormat="false" ht="12.75" hidden="false" customHeight="false" outlineLevel="0" collapsed="false">
      <c r="B1005" s="14"/>
      <c r="C1005" s="14"/>
    </row>
    <row r="1006" customFormat="false" ht="12.75" hidden="false" customHeight="false" outlineLevel="0" collapsed="false">
      <c r="B1006" s="14"/>
      <c r="C1006" s="14"/>
    </row>
    <row r="1007" customFormat="false" ht="12.75" hidden="false" customHeight="false" outlineLevel="0" collapsed="false">
      <c r="B1007" s="14"/>
      <c r="C1007" s="14"/>
    </row>
    <row r="1008" customFormat="false" ht="12.75" hidden="false" customHeight="false" outlineLevel="0" collapsed="false">
      <c r="B1008" s="14"/>
      <c r="C1008" s="14"/>
    </row>
    <row r="1009" customFormat="false" ht="12.75" hidden="false" customHeight="false" outlineLevel="0" collapsed="false">
      <c r="B1009" s="14"/>
      <c r="C1009" s="14"/>
    </row>
    <row r="1010" customFormat="false" ht="12.75" hidden="false" customHeight="false" outlineLevel="0" collapsed="false">
      <c r="B1010" s="14"/>
      <c r="C1010" s="14"/>
    </row>
    <row r="1011" customFormat="false" ht="12.75" hidden="false" customHeight="false" outlineLevel="0" collapsed="false">
      <c r="B1011" s="14"/>
      <c r="C1011" s="14"/>
    </row>
    <row r="1012" customFormat="false" ht="12.75" hidden="false" customHeight="false" outlineLevel="0" collapsed="false">
      <c r="B1012" s="14"/>
      <c r="C1012" s="14"/>
    </row>
    <row r="1013" customFormat="false" ht="12.75" hidden="false" customHeight="false" outlineLevel="0" collapsed="false">
      <c r="B1013" s="14"/>
      <c r="C1013" s="14"/>
    </row>
    <row r="1014" customFormat="false" ht="12.75" hidden="false" customHeight="false" outlineLevel="0" collapsed="false">
      <c r="B1014" s="14"/>
      <c r="C1014" s="14"/>
    </row>
    <row r="1015" customFormat="false" ht="12.75" hidden="false" customHeight="false" outlineLevel="0" collapsed="false">
      <c r="B1015" s="14"/>
      <c r="C1015" s="14"/>
    </row>
    <row r="1016" customFormat="false" ht="12.75" hidden="false" customHeight="false" outlineLevel="0" collapsed="false">
      <c r="B1016" s="14"/>
      <c r="C1016" s="14"/>
    </row>
    <row r="1017" customFormat="false" ht="12.75" hidden="false" customHeight="false" outlineLevel="0" collapsed="false">
      <c r="B1017" s="14"/>
      <c r="C1017" s="14"/>
    </row>
    <row r="1018" customFormat="false" ht="12.75" hidden="false" customHeight="false" outlineLevel="0" collapsed="false">
      <c r="B1018" s="14"/>
      <c r="C1018" s="14"/>
    </row>
    <row r="1019" customFormat="false" ht="12.75" hidden="false" customHeight="false" outlineLevel="0" collapsed="false">
      <c r="B1019" s="14"/>
      <c r="C1019" s="14"/>
    </row>
    <row r="1020" customFormat="false" ht="12.75" hidden="false" customHeight="false" outlineLevel="0" collapsed="false">
      <c r="B1020" s="14"/>
      <c r="C1020" s="14"/>
    </row>
    <row r="1021" customFormat="false" ht="12.75" hidden="false" customHeight="false" outlineLevel="0" collapsed="false">
      <c r="B1021" s="14"/>
      <c r="C1021" s="14"/>
    </row>
    <row r="1022" customFormat="false" ht="12.75" hidden="false" customHeight="false" outlineLevel="0" collapsed="false">
      <c r="B1022" s="14"/>
      <c r="C1022" s="14"/>
    </row>
    <row r="1023" customFormat="false" ht="12.75" hidden="false" customHeight="false" outlineLevel="0" collapsed="false">
      <c r="B1023" s="14"/>
      <c r="C1023" s="14"/>
    </row>
    <row r="1024" customFormat="false" ht="12.75" hidden="false" customHeight="false" outlineLevel="0" collapsed="false">
      <c r="B1024" s="14"/>
      <c r="C1024" s="14"/>
    </row>
    <row r="1025" customFormat="false" ht="12.75" hidden="false" customHeight="false" outlineLevel="0" collapsed="false">
      <c r="B1025" s="14"/>
      <c r="C1025" s="14"/>
    </row>
    <row r="1026" customFormat="false" ht="12.75" hidden="false" customHeight="false" outlineLevel="0" collapsed="false">
      <c r="B1026" s="14"/>
      <c r="C1026" s="14"/>
    </row>
    <row r="1027" customFormat="false" ht="12.75" hidden="false" customHeight="false" outlineLevel="0" collapsed="false">
      <c r="B1027" s="14"/>
      <c r="C1027" s="14"/>
    </row>
    <row r="1028" customFormat="false" ht="12.75" hidden="false" customHeight="false" outlineLevel="0" collapsed="false">
      <c r="B1028" s="14"/>
      <c r="C1028" s="14"/>
    </row>
    <row r="1029" customFormat="false" ht="12.75" hidden="false" customHeight="false" outlineLevel="0" collapsed="false">
      <c r="B1029" s="14"/>
      <c r="C1029" s="14"/>
    </row>
    <row r="1030" customFormat="false" ht="12.75" hidden="false" customHeight="false" outlineLevel="0" collapsed="false">
      <c r="B1030" s="14"/>
      <c r="C1030" s="14"/>
    </row>
    <row r="1031" customFormat="false" ht="12.75" hidden="false" customHeight="false" outlineLevel="0" collapsed="false">
      <c r="B1031" s="14"/>
      <c r="C1031" s="14"/>
    </row>
    <row r="1032" customFormat="false" ht="12.75" hidden="false" customHeight="false" outlineLevel="0" collapsed="false">
      <c r="B1032" s="14"/>
      <c r="C1032" s="14"/>
    </row>
    <row r="1033" customFormat="false" ht="12.75" hidden="false" customHeight="false" outlineLevel="0" collapsed="false">
      <c r="B1033" s="14"/>
      <c r="C1033" s="14"/>
    </row>
    <row r="1034" customFormat="false" ht="12.75" hidden="false" customHeight="false" outlineLevel="0" collapsed="false">
      <c r="B1034" s="14"/>
      <c r="C1034" s="14"/>
    </row>
    <row r="1035" customFormat="false" ht="12.75" hidden="false" customHeight="false" outlineLevel="0" collapsed="false">
      <c r="B1035" s="14"/>
      <c r="C1035" s="14"/>
    </row>
    <row r="1036" customFormat="false" ht="12.75" hidden="false" customHeight="false" outlineLevel="0" collapsed="false">
      <c r="B1036" s="14"/>
      <c r="C1036" s="14"/>
    </row>
    <row r="1037" customFormat="false" ht="12.75" hidden="false" customHeight="false" outlineLevel="0" collapsed="false">
      <c r="B1037" s="14"/>
      <c r="C1037" s="14"/>
    </row>
    <row r="1038" customFormat="false" ht="12.75" hidden="false" customHeight="false" outlineLevel="0" collapsed="false">
      <c r="B1038" s="14"/>
      <c r="C1038" s="14"/>
    </row>
    <row r="1039" customFormat="false" ht="12.75" hidden="false" customHeight="false" outlineLevel="0" collapsed="false">
      <c r="B1039" s="14"/>
      <c r="C1039" s="14"/>
    </row>
    <row r="1040" customFormat="false" ht="12.75" hidden="false" customHeight="false" outlineLevel="0" collapsed="false">
      <c r="B1040" s="14"/>
      <c r="C1040" s="14"/>
    </row>
    <row r="1041" customFormat="false" ht="12.75" hidden="false" customHeight="false" outlineLevel="0" collapsed="false">
      <c r="B1041" s="14"/>
      <c r="C1041" s="14"/>
    </row>
    <row r="1042" customFormat="false" ht="12.75" hidden="false" customHeight="false" outlineLevel="0" collapsed="false">
      <c r="B1042" s="14"/>
      <c r="C1042" s="14"/>
    </row>
    <row r="1043" customFormat="false" ht="12.75" hidden="false" customHeight="false" outlineLevel="0" collapsed="false">
      <c r="B1043" s="14"/>
      <c r="C1043" s="14"/>
    </row>
    <row r="1044" customFormat="false" ht="12.75" hidden="false" customHeight="false" outlineLevel="0" collapsed="false">
      <c r="B1044" s="14"/>
      <c r="C1044" s="14"/>
    </row>
    <row r="1045" customFormat="false" ht="12.75" hidden="false" customHeight="false" outlineLevel="0" collapsed="false">
      <c r="B1045" s="14"/>
      <c r="C1045" s="14"/>
    </row>
    <row r="1046" customFormat="false" ht="12.75" hidden="false" customHeight="false" outlineLevel="0" collapsed="false">
      <c r="B1046" s="14"/>
      <c r="C1046" s="14"/>
    </row>
    <row r="1047" customFormat="false" ht="12.75" hidden="false" customHeight="false" outlineLevel="0" collapsed="false">
      <c r="B1047" s="14"/>
      <c r="C1047" s="14"/>
    </row>
    <row r="1048" customFormat="false" ht="12.75" hidden="false" customHeight="false" outlineLevel="0" collapsed="false">
      <c r="B1048" s="14"/>
      <c r="C1048" s="14"/>
    </row>
    <row r="1049" customFormat="false" ht="12.75" hidden="false" customHeight="false" outlineLevel="0" collapsed="false">
      <c r="B1049" s="14"/>
      <c r="C1049" s="14"/>
    </row>
    <row r="1050" customFormat="false" ht="12.75" hidden="false" customHeight="false" outlineLevel="0" collapsed="false">
      <c r="B1050" s="14"/>
      <c r="C1050" s="14"/>
    </row>
    <row r="1051" customFormat="false" ht="12.75" hidden="false" customHeight="false" outlineLevel="0" collapsed="false">
      <c r="B1051" s="14"/>
      <c r="C1051" s="14"/>
    </row>
    <row r="1052" customFormat="false" ht="12.75" hidden="false" customHeight="false" outlineLevel="0" collapsed="false">
      <c r="B1052" s="14"/>
      <c r="C1052" s="14"/>
    </row>
    <row r="1053" customFormat="false" ht="12.75" hidden="false" customHeight="false" outlineLevel="0" collapsed="false">
      <c r="B1053" s="14"/>
      <c r="C1053" s="14"/>
    </row>
    <row r="1054" customFormat="false" ht="12.75" hidden="false" customHeight="false" outlineLevel="0" collapsed="false">
      <c r="B1054" s="14"/>
      <c r="C1054" s="14"/>
    </row>
    <row r="1055" customFormat="false" ht="12.75" hidden="false" customHeight="false" outlineLevel="0" collapsed="false">
      <c r="B1055" s="14"/>
      <c r="C1055" s="14"/>
    </row>
    <row r="1056" customFormat="false" ht="12.75" hidden="false" customHeight="false" outlineLevel="0" collapsed="false">
      <c r="B1056" s="14"/>
      <c r="C1056" s="14"/>
    </row>
    <row r="1057" customFormat="false" ht="12.75" hidden="false" customHeight="false" outlineLevel="0" collapsed="false">
      <c r="B1057" s="14"/>
      <c r="C1057" s="14"/>
    </row>
    <row r="1058" customFormat="false" ht="12.75" hidden="false" customHeight="false" outlineLevel="0" collapsed="false">
      <c r="B1058" s="14"/>
      <c r="C1058" s="14"/>
    </row>
    <row r="1059" customFormat="false" ht="12.75" hidden="false" customHeight="false" outlineLevel="0" collapsed="false">
      <c r="B1059" s="14"/>
      <c r="C1059" s="14"/>
    </row>
    <row r="1060" customFormat="false" ht="12.75" hidden="false" customHeight="false" outlineLevel="0" collapsed="false">
      <c r="B1060" s="14"/>
      <c r="C1060" s="14"/>
    </row>
    <row r="1061" customFormat="false" ht="12.75" hidden="false" customHeight="false" outlineLevel="0" collapsed="false">
      <c r="B1061" s="14"/>
      <c r="C1061" s="14"/>
    </row>
    <row r="1062" customFormat="false" ht="12.75" hidden="false" customHeight="false" outlineLevel="0" collapsed="false">
      <c r="B1062" s="14"/>
      <c r="C1062" s="14"/>
    </row>
    <row r="1063" customFormat="false" ht="12.75" hidden="false" customHeight="false" outlineLevel="0" collapsed="false">
      <c r="B1063" s="14"/>
      <c r="C1063" s="14"/>
    </row>
    <row r="1064" customFormat="false" ht="12.75" hidden="false" customHeight="false" outlineLevel="0" collapsed="false">
      <c r="B1064" s="14"/>
      <c r="C1064" s="14"/>
    </row>
    <row r="1065" customFormat="false" ht="12.75" hidden="false" customHeight="false" outlineLevel="0" collapsed="false">
      <c r="B1065" s="14"/>
      <c r="C1065" s="14"/>
    </row>
    <row r="1066" customFormat="false" ht="12.75" hidden="false" customHeight="false" outlineLevel="0" collapsed="false">
      <c r="B1066" s="14"/>
      <c r="C1066" s="14"/>
    </row>
    <row r="1067" customFormat="false" ht="12.75" hidden="false" customHeight="false" outlineLevel="0" collapsed="false">
      <c r="B1067" s="14"/>
      <c r="C1067" s="14"/>
    </row>
    <row r="1068" customFormat="false" ht="12.75" hidden="false" customHeight="false" outlineLevel="0" collapsed="false">
      <c r="B1068" s="14"/>
      <c r="C1068" s="14"/>
    </row>
    <row r="1069" customFormat="false" ht="12.75" hidden="false" customHeight="false" outlineLevel="0" collapsed="false">
      <c r="B1069" s="14"/>
      <c r="C1069" s="14"/>
    </row>
    <row r="1070" customFormat="false" ht="12.75" hidden="false" customHeight="false" outlineLevel="0" collapsed="false">
      <c r="B1070" s="14"/>
      <c r="C1070" s="14"/>
    </row>
    <row r="1071" customFormat="false" ht="12.75" hidden="false" customHeight="false" outlineLevel="0" collapsed="false">
      <c r="B1071" s="14"/>
      <c r="C1071" s="14"/>
    </row>
    <row r="1072" customFormat="false" ht="12.75" hidden="false" customHeight="false" outlineLevel="0" collapsed="false">
      <c r="B1072" s="14"/>
      <c r="C1072" s="14"/>
    </row>
    <row r="1073" customFormat="false" ht="12.75" hidden="false" customHeight="false" outlineLevel="0" collapsed="false">
      <c r="B1073" s="14"/>
      <c r="C1073" s="14"/>
    </row>
    <row r="1074" customFormat="false" ht="12.75" hidden="false" customHeight="false" outlineLevel="0" collapsed="false">
      <c r="B1074" s="14"/>
      <c r="C1074" s="14"/>
    </row>
    <row r="1075" customFormat="false" ht="12.75" hidden="false" customHeight="false" outlineLevel="0" collapsed="false">
      <c r="B1075" s="14"/>
      <c r="C1075" s="14"/>
    </row>
    <row r="1076" customFormat="false" ht="12.75" hidden="false" customHeight="false" outlineLevel="0" collapsed="false">
      <c r="B1076" s="14"/>
      <c r="C1076" s="14"/>
    </row>
    <row r="1077" customFormat="false" ht="12.75" hidden="false" customHeight="false" outlineLevel="0" collapsed="false">
      <c r="B1077" s="14"/>
      <c r="C1077" s="14"/>
    </row>
    <row r="1078" customFormat="false" ht="12.75" hidden="false" customHeight="false" outlineLevel="0" collapsed="false">
      <c r="B1078" s="14"/>
      <c r="C1078" s="14"/>
    </row>
    <row r="1079" customFormat="false" ht="12.75" hidden="false" customHeight="false" outlineLevel="0" collapsed="false">
      <c r="B1079" s="14"/>
      <c r="C1079" s="14"/>
    </row>
    <row r="1080" customFormat="false" ht="12.75" hidden="false" customHeight="false" outlineLevel="0" collapsed="false">
      <c r="B1080" s="14"/>
      <c r="C1080" s="14"/>
    </row>
    <row r="1081" customFormat="false" ht="12.75" hidden="false" customHeight="false" outlineLevel="0" collapsed="false">
      <c r="B1081" s="14"/>
      <c r="C1081" s="14"/>
    </row>
    <row r="1082" customFormat="false" ht="12.75" hidden="false" customHeight="false" outlineLevel="0" collapsed="false">
      <c r="B1082" s="14"/>
      <c r="C1082" s="14"/>
    </row>
    <row r="1083" customFormat="false" ht="12.75" hidden="false" customHeight="false" outlineLevel="0" collapsed="false">
      <c r="B1083" s="14"/>
      <c r="C1083" s="14"/>
    </row>
    <row r="1084" customFormat="false" ht="12.75" hidden="false" customHeight="false" outlineLevel="0" collapsed="false">
      <c r="B1084" s="14"/>
      <c r="C1084" s="14"/>
    </row>
  </sheetData>
  <mergeCells count="9">
    <mergeCell ref="A4:D4"/>
    <mergeCell ref="A5:B6"/>
    <mergeCell ref="C5:D6"/>
    <mergeCell ref="E5:E7"/>
    <mergeCell ref="F5:M5"/>
    <mergeCell ref="F6:F7"/>
    <mergeCell ref="G6:I6"/>
    <mergeCell ref="J6:K6"/>
    <mergeCell ref="L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utac</cp:lastModifiedBy>
  <cp:lastPrinted>2013-04-17T06:22:04Z</cp:lastPrinted>
  <dcterms:modified xsi:type="dcterms:W3CDTF">2016-03-14T13:00:46Z</dcterms:modified>
  <cp:revision>0</cp:revision>
  <dc:subject/>
  <dc:title/>
</cp:coreProperties>
</file>