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Agglo2000 p.e._final" sheetId="1" state="visible" r:id="rId2"/>
  </sheets>
  <definedNames>
    <definedName function="false" hidden="false" name="_xlfn_ANCHORARRAY" vbProcedure="false"/>
    <definedName function="false" hidden="false" name="_xlfn_CONCAT" vbProcedure="false"/>
    <definedName function="false" hidden="false" name="_xlfn__ONEDARRAY" vbProcedure="false"/>
    <definedName function="false" hidden="false" name="_xlfn__SORT" vbProcedure="false"/>
    <definedName function="false" hidden="false" localSheetId="0" name="Excel_BuiltIn_Print_Titles" vbProcedure="false">NA()</definedName>
    <definedName function="false" hidden="false" localSheetId="0" name="Excel_BuiltIn__FilterDatabase"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95" uniqueCount="5377">
  <si>
    <t xml:space="preserve">Annex 5</t>
  </si>
  <si>
    <t xml:space="preserve">Investiții planificate pentru colectarea și epurarea apelor uzate</t>
  </si>
  <si>
    <t xml:space="preserve">Euro</t>
  </si>
  <si>
    <t xml:space="preserve">4.7452 - 4.9926</t>
  </si>
  <si>
    <t xml:space="preserve">RON rata de conversie a Băncii Naționale a României pentru 2019 - 2022</t>
  </si>
  <si>
    <t xml:space="preserve">Nr. crt.</t>
  </si>
  <si>
    <t xml:space="preserve">&gt;&lt;</t>
  </si>
  <si>
    <t xml:space="preserve">AGLOMERARE</t>
  </si>
  <si>
    <t xml:space="preserve">LOCALITĂȚI</t>
  </si>
  <si>
    <t xml:space="preserve">POPULAȚIE, p.e.</t>
  </si>
  <si>
    <t xml:space="preserve">Conformare</t>
  </si>
  <si>
    <t xml:space="preserve">SISTEM CANALIZARE</t>
  </si>
  <si>
    <t xml:space="preserve">SEAU</t>
  </si>
  <si>
    <t xml:space="preserve"> SIA</t>
  </si>
  <si>
    <t xml:space="preserve">Tip SIA</t>
  </si>
  <si>
    <t xml:space="preserve">Code SEAU</t>
  </si>
  <si>
    <t xml:space="preserve">Nume SEAU</t>
  </si>
  <si>
    <t xml:space="preserve">Starea SEAU</t>
  </si>
  <si>
    <t xml:space="preserve">Tip epurare (1,2,3-N,P)</t>
  </si>
  <si>
    <t xml:space="preserve">Distanța față de țintă pentru colectare, p.e.</t>
  </si>
  <si>
    <t xml:space="preserve">Distanța față de țintă pentru epurare p.e</t>
  </si>
  <si>
    <t xml:space="preserve">Investiții pentru colectare</t>
  </si>
  <si>
    <t xml:space="preserve">Distanța  față de țintă colectare-pay, locuitori</t>
  </si>
  <si>
    <t xml:space="preserve">Distanța față de țintă pentru epurare-pay, locuitori</t>
  </si>
  <si>
    <t xml:space="preserve">Investiții pentru epurarea apelor uzate</t>
  </si>
  <si>
    <t xml:space="preserve">Total investiții de conformare </t>
  </si>
  <si>
    <t xml:space="preserve">Județ</t>
  </si>
  <si>
    <t xml:space="preserve">Cod</t>
  </si>
  <si>
    <t xml:space="preserve">Name</t>
  </si>
  <si>
    <t xml:space="preserve">Name of component localities in agglomerations </t>
  </si>
  <si>
    <t xml:space="preserve">Population equivalent, p.e.</t>
  </si>
  <si>
    <t xml:space="preserve">Art. 3</t>
  </si>
  <si>
    <t xml:space="preserve">Art. 4</t>
  </si>
  <si>
    <t xml:space="preserve">Art. 5</t>
  </si>
  <si>
    <t xml:space="preserve">Case 2018/2109/</t>
  </si>
  <si>
    <t xml:space="preserve">(% p.e.)</t>
  </si>
  <si>
    <t xml:space="preserve"> (% p.e.)</t>
  </si>
  <si>
    <t xml:space="preserve">Distanța față de tintă pentru colectarea apelor uzate (p.e.)</t>
  </si>
  <si>
    <t xml:space="preserve">Distanța față de tintă pentru epurarea apelor uzate (p.e.) </t>
  </si>
  <si>
    <t xml:space="preserve">Distance față de tintă pentru epurarea apelor uzate (p.e.)</t>
  </si>
  <si>
    <t xml:space="preserve">Distance față de tintă pentru colectarea apelor uzate  (locuitori)</t>
  </si>
  <si>
    <t xml:space="preserve">Distanța față de tintă pentru epurarea apelor uzate  (locuitori)</t>
  </si>
  <si>
    <t xml:space="preserve">Investiții pentru conformarea cu epurarea apelor uzate (Euro)</t>
  </si>
  <si>
    <t xml:space="preserve">   (Euro)</t>
  </si>
  <si>
    <t xml:space="preserve">Population equivalent that may not be connected to sewer systems</t>
  </si>
  <si>
    <t xml:space="preserve">2% of p.e</t>
  </si>
  <si>
    <t xml:space="preserve">Agglomerations &gt; 10.000 l.e.</t>
  </si>
  <si>
    <t xml:space="preserve">HUNEDOARA</t>
  </si>
  <si>
    <t xml:space="preserve">ROAG_87175</t>
  </si>
  <si>
    <t xml:space="preserve">VULCAN</t>
  </si>
  <si>
    <t xml:space="preserve">Vulcan, Iscroni, Dealu Babii, Aninoasa, Jiu-Paroseni</t>
  </si>
  <si>
    <t xml:space="preserve">NC</t>
  </si>
  <si>
    <t xml:space="preserve">Yes</t>
  </si>
  <si>
    <t xml:space="preserve">RO5HD_525</t>
  </si>
  <si>
    <t xml:space="preserve">ROWP S.C. Apa Serv Valea Jiului S.A. Petrosani-Danutoni</t>
  </si>
  <si>
    <t xml:space="preserve">in operation</t>
  </si>
  <si>
    <t xml:space="preserve">CONSTANTA</t>
  </si>
  <si>
    <t xml:space="preserve">ROAG_60428</t>
  </si>
  <si>
    <t xml:space="preserve">Constanta, Mamaia, Mamaia-Sat, Navodari, Palazu Mare</t>
  </si>
  <si>
    <t xml:space="preserve">RO2CT_510
RO2CT_59
ROWPI_10508_01</t>
  </si>
  <si>
    <t xml:space="preserve">ROWP RAJA Constanta Nord
ROWP RAJA Constanta Sud
ROWPI SC Rompetrol Rafinare SA</t>
  </si>
  <si>
    <t xml:space="preserve">in operation
in operation
in operation</t>
  </si>
  <si>
    <t xml:space="preserve">3
3
3</t>
  </si>
  <si>
    <t xml:space="preserve">MARAMURES</t>
  </si>
  <si>
    <t xml:space="preserve">ROAG_106327</t>
  </si>
  <si>
    <t xml:space="preserve">BAIA MARE</t>
  </si>
  <si>
    <t xml:space="preserve">Baia Sprie, Mocira, Sasar, Baia Mare, Tautii De Sus</t>
  </si>
  <si>
    <t xml:space="preserve">treatment</t>
  </si>
  <si>
    <t xml:space="preserve">RO6MM_57
ROWP_106416_01</t>
  </si>
  <si>
    <t xml:space="preserve">ROWP Baia Mare
ROWP Sasar</t>
  </si>
  <si>
    <t xml:space="preserve">in operation
in operation</t>
  </si>
  <si>
    <t xml:space="preserve">3
2</t>
  </si>
  <si>
    <t xml:space="preserve">ROAG_87059</t>
  </si>
  <si>
    <t xml:space="preserve">LUPENI</t>
  </si>
  <si>
    <t xml:space="preserve">ROAG_60491</t>
  </si>
  <si>
    <t xml:space="preserve">MANGALIA</t>
  </si>
  <si>
    <t xml:space="preserve">Jupiter, Mangalia, Neptun, Olimp, Saturn, Venus</t>
  </si>
  <si>
    <t xml:space="preserve">RO2CT_56</t>
  </si>
  <si>
    <t xml:space="preserve">ROWP RAJA Mangalia</t>
  </si>
  <si>
    <t xml:space="preserve">ROAG_86829</t>
  </si>
  <si>
    <t xml:space="preserve">Hunedoara, Hasdat</t>
  </si>
  <si>
    <t xml:space="preserve">ROWP_86829_02</t>
  </si>
  <si>
    <t xml:space="preserve">ROWP SC APA PROD  SA  Hunedoara Santuhalm</t>
  </si>
  <si>
    <t xml:space="preserve">PRAHOVA</t>
  </si>
  <si>
    <t xml:space="preserve">ROAG_131540</t>
  </si>
  <si>
    <t xml:space="preserve">SINAIA-Busteni</t>
  </si>
  <si>
    <t xml:space="preserve">SINAIA, Busteni, Poiana Tapului</t>
  </si>
  <si>
    <t xml:space="preserve">ROWP_131540_01</t>
  </si>
  <si>
    <t xml:space="preserve">ROWP SC HIDRO PRAHOVA SA sucursala Sinaia</t>
  </si>
  <si>
    <t xml:space="preserve">SUCEAVA</t>
  </si>
  <si>
    <t xml:space="preserve">ROAG_146272</t>
  </si>
  <si>
    <t xml:space="preserve">Sfantu Ilie, Scheia, Suceava</t>
  </si>
  <si>
    <t xml:space="preserve">RO1SV_57</t>
  </si>
  <si>
    <t xml:space="preserve">ROWP SC ACET SA SUCEAVA - AG. SUCEAVA</t>
  </si>
  <si>
    <t xml:space="preserve">SATU MARE</t>
  </si>
  <si>
    <t xml:space="preserve">ROAG_136492</t>
  </si>
  <si>
    <r>
      <rPr>
        <b val="true"/>
        <sz val="10"/>
        <rFont val="Arial"/>
        <family val="2"/>
      </rPr>
      <t xml:space="preserve">Ambud, Petin, Martinesti, </t>
    </r>
    <r>
      <rPr>
        <b val="true"/>
        <sz val="10"/>
        <rFont val="Arial"/>
        <family val="2"/>
        <charset val="238"/>
      </rPr>
      <t xml:space="preserve">Paul</t>
    </r>
    <r>
      <rPr>
        <b val="true"/>
        <sz val="10"/>
        <rFont val="Arial"/>
        <family val="2"/>
      </rPr>
      <t xml:space="preserve">esti, Satu Mare, Apateu</t>
    </r>
  </si>
  <si>
    <t xml:space="preserve">RO6SM_52</t>
  </si>
  <si>
    <t xml:space="preserve">ROWP Satu Mare</t>
  </si>
  <si>
    <t xml:space="preserve">TIMIS</t>
  </si>
  <si>
    <t xml:space="preserve">ROAG_155252</t>
  </si>
  <si>
    <t xml:space="preserve">TIMISOARA</t>
  </si>
  <si>
    <r>
      <rPr>
        <b val="true"/>
        <sz val="10"/>
        <rFont val="Arial"/>
        <family val="2"/>
      </rPr>
      <t xml:space="preserve">Timisoara, Chisoda, Giroc, Utvin,</t>
    </r>
    <r>
      <rPr>
        <b val="true"/>
        <strike val="true"/>
        <sz val="10"/>
        <rFont val="Arial"/>
        <family val="2"/>
      </rPr>
      <t xml:space="preserve"> </t>
    </r>
    <r>
      <rPr>
        <b val="true"/>
        <sz val="10"/>
        <rFont val="Arial"/>
        <family val="2"/>
      </rPr>
      <t xml:space="preserve">Ghiroda, Giarmata-Vii</t>
    </r>
  </si>
  <si>
    <t xml:space="preserve">collection</t>
  </si>
  <si>
    <t xml:space="preserve">RO5TM_528</t>
  </si>
  <si>
    <t xml:space="preserve">ROWP RA Aquatim Timisoara</t>
  </si>
  <si>
    <t xml:space="preserve">ROAG_155369</t>
  </si>
  <si>
    <t xml:space="preserve">LUGOJ</t>
  </si>
  <si>
    <t xml:space="preserve">ROWP_155369_01</t>
  </si>
  <si>
    <t xml:space="preserve">ROWP Meridian 22 Lugoj</t>
  </si>
  <si>
    <t xml:space="preserve">ROAG_87647</t>
  </si>
  <si>
    <t xml:space="preserve">ORASTIE</t>
  </si>
  <si>
    <t xml:space="preserve">ROWP_87647_01</t>
  </si>
  <si>
    <t xml:space="preserve">ROWP S.C.ACTIVITATEA GOSCOM S.A. Orastie</t>
  </si>
  <si>
    <t xml:space="preserve">CLUJ</t>
  </si>
  <si>
    <t xml:space="preserve">ROAG_54984</t>
  </si>
  <si>
    <t xml:space="preserve">CLUJ-NAPOCA</t>
  </si>
  <si>
    <t xml:space="preserve">Apahida, Baciu, Cluj-Napoca, Dezmir, Floresti, Sannicoara, Tauti, Sub Coasta, Campenesti</t>
  </si>
  <si>
    <t xml:space="preserve">RO6CJ_519
ROWP_55696_01</t>
  </si>
  <si>
    <t xml:space="preserve">ROWP Cluj-Napoca
ROWP Apahida</t>
  </si>
  <si>
    <t xml:space="preserve">3
3</t>
  </si>
  <si>
    <t xml:space="preserve">VRANCEA</t>
  </si>
  <si>
    <t xml:space="preserve">ROAG_174753</t>
  </si>
  <si>
    <t xml:space="preserve">FOCSANI</t>
  </si>
  <si>
    <t xml:space="preserve">Campineanca, Ceardac, Focsani, Golesti, Mandresti-Moldova, Mandresti-Munteni, Pietroasa, Valcele</t>
  </si>
  <si>
    <t xml:space="preserve">ROWP_174753_01</t>
  </si>
  <si>
    <t xml:space="preserve">ROWP CUP SA Focsani</t>
  </si>
  <si>
    <t xml:space="preserve">COVASNA</t>
  </si>
  <si>
    <t xml:space="preserve">ROAG_63535</t>
  </si>
  <si>
    <t xml:space="preserve">COVASNA****</t>
  </si>
  <si>
    <t xml:space="preserve">ROWP_63535_01</t>
  </si>
  <si>
    <t xml:space="preserve">ROWP SC GOS COM SA Centrul Regional Covasna</t>
  </si>
  <si>
    <t xml:space="preserve">ROAG_60749</t>
  </si>
  <si>
    <t xml:space="preserve">COSTINESTI</t>
  </si>
  <si>
    <t xml:space="preserve">Costinesti, Schitu</t>
  </si>
  <si>
    <t xml:space="preserve">RO2CT_511</t>
  </si>
  <si>
    <t xml:space="preserve">ROWP RAJA Eforie Sud</t>
  </si>
  <si>
    <t xml:space="preserve">ROAG_174879</t>
  </si>
  <si>
    <t xml:space="preserve">ADJUD</t>
  </si>
  <si>
    <t xml:space="preserve">ADJUD, Adjudul Vechi, Burcioaia</t>
  </si>
  <si>
    <t xml:space="preserve">ROWP_174879_01</t>
  </si>
  <si>
    <t xml:space="preserve">ROWP CUP SA - SUCURSALA APA CANAL Adjud</t>
  </si>
  <si>
    <t xml:space="preserve">BRASOV</t>
  </si>
  <si>
    <t xml:space="preserve">ROAG_40376</t>
  </si>
  <si>
    <t xml:space="preserve">RASNOV</t>
  </si>
  <si>
    <t xml:space="preserve">RASNOV (inclusiv străzile Cheia, Cheisoara și Valea Lungă)</t>
  </si>
  <si>
    <t xml:space="preserve">RO7BV_511</t>
  </si>
  <si>
    <t xml:space="preserve">ROWP SC COMPANIA APA SA Brasov</t>
  </si>
  <si>
    <t xml:space="preserve">IALOMITA</t>
  </si>
  <si>
    <t xml:space="preserve">ROAG_92658</t>
  </si>
  <si>
    <t xml:space="preserve">SLOBOZIA</t>
  </si>
  <si>
    <t xml:space="preserve">Bora, Slobozia</t>
  </si>
  <si>
    <t xml:space="preserve">ROWP_92658_01</t>
  </si>
  <si>
    <t xml:space="preserve">ROWP SC URBAN SA Slobozia</t>
  </si>
  <si>
    <t xml:space="preserve">BRAILA</t>
  </si>
  <si>
    <t xml:space="preserve">ROAG_42682</t>
  </si>
  <si>
    <t xml:space="preserve">Baldovinesti, Braila, Cazasu,Lacu Sarat, Varsatura</t>
  </si>
  <si>
    <t xml:space="preserve">RO2BR_51</t>
  </si>
  <si>
    <t xml:space="preserve">ROWP CUP Dunarea Braila - SE Braila</t>
  </si>
  <si>
    <t xml:space="preserve">ROAG_87674</t>
  </si>
  <si>
    <t xml:space="preserve">SIMERIA</t>
  </si>
  <si>
    <t xml:space="preserve">Simeria, Tampa</t>
  </si>
  <si>
    <t xml:space="preserve">ROWP_87674_01
ROWP_87674_02</t>
  </si>
  <si>
    <t xml:space="preserve">ROWP SC APA PROD  SA - Suc Simeria
ROWP SC APA PROD  SA CO Simeria - p.l. sat Tampa</t>
  </si>
  <si>
    <t xml:space="preserve">BOTOSANI</t>
  </si>
  <si>
    <t xml:space="preserve">ROAG_35740</t>
  </si>
  <si>
    <t xml:space="preserve">Rachiti, Catamaresti-Deal, Cismea, Botosani, Curtesti</t>
  </si>
  <si>
    <t xml:space="preserve">RO1BT_511
ROWP_162381_01</t>
  </si>
  <si>
    <t xml:space="preserve">ROWP RACHITI BOTOSANI
ROWP RACHITI</t>
  </si>
  <si>
    <t xml:space="preserve">ROAG_131407</t>
  </si>
  <si>
    <t xml:space="preserve">MIZIL</t>
  </si>
  <si>
    <t xml:space="preserve">Fefelei, Mizil</t>
  </si>
  <si>
    <t xml:space="preserve">ROWP_131407_01</t>
  </si>
  <si>
    <t xml:space="preserve">ROWP SC HIDRO PRAHOVA SA sucursala Mizil</t>
  </si>
  <si>
    <t xml:space="preserve">ROAG_60856</t>
  </si>
  <si>
    <t xml:space="preserve">MEDGIDIA</t>
  </si>
  <si>
    <t xml:space="preserve">ROWP_60856_01</t>
  </si>
  <si>
    <t xml:space="preserve">ROWP RAJA Medgidia</t>
  </si>
  <si>
    <t xml:space="preserve">CARAS-SEVERIN</t>
  </si>
  <si>
    <t xml:space="preserve">ROAG_50807</t>
  </si>
  <si>
    <t xml:space="preserve">RESITA</t>
  </si>
  <si>
    <t xml:space="preserve">Resita, Calnic Terova</t>
  </si>
  <si>
    <t xml:space="preserve">ROWP_50807_01</t>
  </si>
  <si>
    <t xml:space="preserve">ROWP SC Aquacaras SA Resita</t>
  </si>
  <si>
    <t xml:space="preserve">OLT</t>
  </si>
  <si>
    <t xml:space="preserve">ROAG_125356</t>
  </si>
  <si>
    <t xml:space="preserve">SLATINA</t>
  </si>
  <si>
    <t xml:space="preserve">Cireasov, Slatina</t>
  </si>
  <si>
    <t xml:space="preserve">ROWP_125356_01</t>
  </si>
  <si>
    <t xml:space="preserve">ROWP SC COMPANIA APA OLT - Slatina</t>
  </si>
  <si>
    <t xml:space="preserve">SALAJ</t>
  </si>
  <si>
    <t xml:space="preserve">ROAG_139713</t>
  </si>
  <si>
    <t xml:space="preserve">ZALAU</t>
  </si>
  <si>
    <t xml:space="preserve">Zalau, Criseni, Hereclean, Badon, Panic</t>
  </si>
  <si>
    <t xml:space="preserve">ROWP_139713_01</t>
  </si>
  <si>
    <t xml:space="preserve">ROWP Zalau</t>
  </si>
  <si>
    <t xml:space="preserve">SIBIU</t>
  </si>
  <si>
    <t xml:space="preserve">ROAG_143744</t>
  </si>
  <si>
    <t xml:space="preserve">CISNADIE</t>
  </si>
  <si>
    <t xml:space="preserve">CISNADIE, Cisnădioara</t>
  </si>
  <si>
    <t xml:space="preserve">RO7SB_51
ROWP_143744_01</t>
  </si>
  <si>
    <t xml:space="preserve">ROWP SC APA CANAL SA Sibiu
ROWP ACVA PUR DAM Cisnadie (St.ep.cartierul Arhitectilor)</t>
  </si>
  <si>
    <t xml:space="preserve">MURES</t>
  </si>
  <si>
    <t xml:space="preserve">ROAG_114328</t>
  </si>
  <si>
    <t xml:space="preserve">TARGU MURES</t>
  </si>
  <si>
    <r>
      <rPr>
        <b val="true"/>
        <sz val="10"/>
        <rFont val="Arial"/>
        <family val="2"/>
      </rPr>
      <t xml:space="preserve">Corunca, Cristesti, Curteni, Nazna, Remetea, Sancraiu de Mures, Sangeorgiu de Mures, Santana de Mures, Targu Mures, Valureni,</t>
    </r>
    <r>
      <rPr>
        <b val="true"/>
        <sz val="10"/>
        <rFont val="Arial"/>
        <family val="2"/>
        <charset val="238"/>
      </rPr>
      <t xml:space="preserve">Tofalău, Cotuș</t>
    </r>
  </si>
  <si>
    <t xml:space="preserve">RO7MS_55</t>
  </si>
  <si>
    <t xml:space="preserve">ROWP COMPANIA AQUASERV SA TG.MURES</t>
  </si>
  <si>
    <t xml:space="preserve">NEAMT</t>
  </si>
  <si>
    <t xml:space="preserve">ROAG_121064</t>
  </si>
  <si>
    <t xml:space="preserve">TARGU NEAMT</t>
  </si>
  <si>
    <t xml:space="preserve">Targu Neamt, Humulesti, Topolita, Vanatori-Neamt</t>
  </si>
  <si>
    <t xml:space="preserve">ROWP_121064_01</t>
  </si>
  <si>
    <t xml:space="preserve">ROWP CJ APA SERV SA - SEAU Targu Neamt</t>
  </si>
  <si>
    <t xml:space="preserve">ALBA</t>
  </si>
  <si>
    <t xml:space="preserve">ROAG_1357</t>
  </si>
  <si>
    <t xml:space="preserve">BLAJ</t>
  </si>
  <si>
    <t xml:space="preserve">ROWP_1357_01</t>
  </si>
  <si>
    <t xml:space="preserve">ROWP SC APA CTTA SA  Alba  - Sucursala.Blaj</t>
  </si>
  <si>
    <t xml:space="preserve">MEHEDINTI</t>
  </si>
  <si>
    <t xml:space="preserve">ROAG_109773</t>
  </si>
  <si>
    <t xml:space="preserve">DROBETA TURNU SEVERIN</t>
  </si>
  <si>
    <t xml:space="preserve">Drobeta-Turnu Severin, Dudasu, Schela Cladovei</t>
  </si>
  <si>
    <t xml:space="preserve">RO4MH_510</t>
  </si>
  <si>
    <t xml:space="preserve">ROWP S.C. Secom S.A. Dr. Tr. Severin</t>
  </si>
  <si>
    <t xml:space="preserve">ARGES</t>
  </si>
  <si>
    <t xml:space="preserve">ROAG_13178</t>
  </si>
  <si>
    <t xml:space="preserve">PITESTI</t>
  </si>
  <si>
    <t xml:space="preserve">Pitesti, Argeselu, Borlesti, Prislopu Mic, Glambocu, Schiau, Uiasca, Mica, Bascov, Valea Ursului, Prislopu Mare, Smeura, Albota, Bradu, Dobrogostea, Dealu Viilor, Varzaru, Gura Vaii, Geamana, Mica, Maracineni, Braileni, Micesti,  Hintesti, Izvorani, Viisoara, Stefanestii Noi, Ciocanesti, Stefanesti, Valea Mare Podgoria, Zavoi, Enculesti si Golesti, Merișani, Malul Vânăt, Brăteasca, Vâlcele, Crâmpotani.</t>
  </si>
  <si>
    <t xml:space="preserve">RO3AG_51
ROWP_13285_01</t>
  </si>
  <si>
    <t xml:space="preserve">ROWP SC APA CANAL 2000 S.A. PITESTI
ROWP Primaria BRADU</t>
  </si>
  <si>
    <t xml:space="preserve">BACAU</t>
  </si>
  <si>
    <t xml:space="preserve">ROAG_20304</t>
  </si>
  <si>
    <t xml:space="preserve">Bacau, Barati, Padureni, Valea Budului, Letea Veche, Lilieci, Magura, Sohodol, Crihan, Dealu Mare, Margineni, Trebes, Hemeius, Fantanele, Rusi-Ciutea, Siretu, Holt, Radomiresti, Luizi Calugara, Osebiti</t>
  </si>
  <si>
    <t xml:space="preserve">RO1BC_56</t>
  </si>
  <si>
    <t xml:space="preserve">ROWP CRAB - Centru zonal municipal Bacau</t>
  </si>
  <si>
    <t xml:space="preserve">ROAG_146511</t>
  </si>
  <si>
    <t xml:space="preserve">CAMPULUNG MOLDOVENESC</t>
  </si>
  <si>
    <t xml:space="preserve">ROWP_146511_01</t>
  </si>
  <si>
    <t xml:space="preserve">ROWP SC ACETSA SUCEAVA - AG. C-LUNG MOLDOVENESC</t>
  </si>
  <si>
    <t xml:space="preserve">ROAG_40205</t>
  </si>
  <si>
    <r>
      <rPr>
        <b val="true"/>
        <sz val="10"/>
        <rFont val="Arial"/>
        <family val="2"/>
      </rPr>
      <t xml:space="preserve">Brasov, Sanpetru, Sacele,</t>
    </r>
    <r>
      <rPr>
        <b val="true"/>
        <sz val="10"/>
        <rFont val="Arial"/>
        <family val="2"/>
        <charset val="238"/>
      </rPr>
      <t xml:space="preserve"> Ghimbav</t>
    </r>
  </si>
  <si>
    <t xml:space="preserve">ROAG_40287</t>
  </si>
  <si>
    <t xml:space="preserve">FAGARAS</t>
  </si>
  <si>
    <t xml:space="preserve">ROWP_40287_01</t>
  </si>
  <si>
    <t xml:space="preserve">ROWP SC APA CANAL SA Sibiu- Sucursala Exploatare Fagaras</t>
  </si>
  <si>
    <t xml:space="preserve">HARGHITA</t>
  </si>
  <si>
    <t xml:space="preserve">ROAG_83641</t>
  </si>
  <si>
    <t xml:space="preserve">TOPLITA</t>
  </si>
  <si>
    <t xml:space="preserve">Toplita, Vale, Magherus</t>
  </si>
  <si>
    <t xml:space="preserve">ROWP_83641_01</t>
  </si>
  <si>
    <t xml:space="preserve">ROWP  AQUA CALIMANI SRL - TOPLITA</t>
  </si>
  <si>
    <t xml:space="preserve">ROAG_20572</t>
  </si>
  <si>
    <t xml:space="preserve">ONESTI</t>
  </si>
  <si>
    <t xml:space="preserve">ROWP_20572_01</t>
  </si>
  <si>
    <t xml:space="preserve">ROWP RAJA (SC) SA CONSTANTA - SEAU Onesti, statia noua</t>
  </si>
  <si>
    <t xml:space="preserve">IASI</t>
  </si>
  <si>
    <t xml:space="preserve">ROAG_95408</t>
  </si>
  <si>
    <t xml:space="preserve">PASCANI</t>
  </si>
  <si>
    <t xml:space="preserve">Pascani, Lunca, Blăgești, Bosteni, Sodomeni</t>
  </si>
  <si>
    <t xml:space="preserve">ROWP_95408_01</t>
  </si>
  <si>
    <t xml:space="preserve">ROWP Pascani</t>
  </si>
  <si>
    <t xml:space="preserve">BIHOR</t>
  </si>
  <si>
    <t xml:space="preserve">ROAG_26877</t>
  </si>
  <si>
    <t xml:space="preserve">MARGHITA</t>
  </si>
  <si>
    <t xml:space="preserve">ROWP_26877_01</t>
  </si>
  <si>
    <t xml:space="preserve">ROWP Marghita</t>
  </si>
  <si>
    <t xml:space="preserve">ROAG_36015</t>
  </si>
  <si>
    <t xml:space="preserve">DOROHOI</t>
  </si>
  <si>
    <t xml:space="preserve">Broscauti, Dorohoi</t>
  </si>
  <si>
    <t xml:space="preserve">ROWP_36015_01</t>
  </si>
  <si>
    <t xml:space="preserve">ROWP DOROHOI</t>
  </si>
  <si>
    <t xml:space="preserve">ROAG_87139</t>
  </si>
  <si>
    <t xml:space="preserve">URICANI</t>
  </si>
  <si>
    <t xml:space="preserve">ROWP_87139_01</t>
  </si>
  <si>
    <t xml:space="preserve">ROWP S.C. Apa Serv Valea Jiului S.A. Petrosani-Uricani</t>
  </si>
  <si>
    <t xml:space="preserve">ROAG_13310</t>
  </si>
  <si>
    <t xml:space="preserve">MIOVENI</t>
  </si>
  <si>
    <t xml:space="preserve">Contesti, Colibasi, Racovita, Mioveni</t>
  </si>
  <si>
    <t xml:space="preserve">ROWP_13310_01</t>
  </si>
  <si>
    <t xml:space="preserve">ROWP SERV EDILITARE PTR COMUNITATE  MIOVENI</t>
  </si>
  <si>
    <t xml:space="preserve">ROAG_55393</t>
  </si>
  <si>
    <t xml:space="preserve">GHERLA</t>
  </si>
  <si>
    <t xml:space="preserve">Baita,Gherla,MintiuGherlii,Hasdate</t>
  </si>
  <si>
    <t xml:space="preserve">ROWP_55393_01
ROWP_58605_01</t>
  </si>
  <si>
    <t xml:space="preserve">ROWP Gherla
ROWP Petresti</t>
  </si>
  <si>
    <t xml:space="preserve">ROAG_60785</t>
  </si>
  <si>
    <t xml:space="preserve">CERNAVODA</t>
  </si>
  <si>
    <t xml:space="preserve">ROWP_60785_01</t>
  </si>
  <si>
    <t xml:space="preserve">ROWP RAJA Cernavoda</t>
  </si>
  <si>
    <t xml:space="preserve">ROAG_51029</t>
  </si>
  <si>
    <t xml:space="preserve">CARANSEBES</t>
  </si>
  <si>
    <t xml:space="preserve">CARANSEBES, Jupa</t>
  </si>
  <si>
    <t xml:space="preserve">ROWP_51029_01
ROWP_51029_01_01</t>
  </si>
  <si>
    <t xml:space="preserve">ROWP SC Aquacaras SA Caransebes
ROWP Jupa</t>
  </si>
  <si>
    <t xml:space="preserve">BISTRITA-NASAUD</t>
  </si>
  <si>
    <t xml:space="preserve">ROAG_32401</t>
  </si>
  <si>
    <t xml:space="preserve">BISTRITA</t>
  </si>
  <si>
    <r>
      <rPr>
        <b val="true"/>
        <sz val="10"/>
        <rFont val="Arial"/>
        <family val="2"/>
      </rPr>
      <t xml:space="preserve">Bistrita, Ghinda, Sigmir, Unirea, Viisoara, </t>
    </r>
    <r>
      <rPr>
        <b val="true"/>
        <sz val="10"/>
        <rFont val="Arial"/>
        <family val="2"/>
        <charset val="238"/>
      </rPr>
      <t xml:space="preserve">Sarata,Slatinita</t>
    </r>
  </si>
  <si>
    <t xml:space="preserve">RO6BN_55</t>
  </si>
  <si>
    <t xml:space="preserve">ROWP Bistrita</t>
  </si>
  <si>
    <t xml:space="preserve">GORJ</t>
  </si>
  <si>
    <t xml:space="preserve">ROAG_82895</t>
  </si>
  <si>
    <t xml:space="preserve">ROVINARI</t>
  </si>
  <si>
    <t xml:space="preserve">Rosia Jiu, Rovinari</t>
  </si>
  <si>
    <t xml:space="preserve">ROWP_82895_01</t>
  </si>
  <si>
    <t xml:space="preserve">ROWP S.C. Rovego S.A. Rovinari</t>
  </si>
  <si>
    <t xml:space="preserve">ROAG_60464</t>
  </si>
  <si>
    <t xml:space="preserve">EFORIE</t>
  </si>
  <si>
    <t xml:space="preserve">Eforie-Nord, Eforie-Sud, Tuzla</t>
  </si>
  <si>
    <t xml:space="preserve">ROAG_131256</t>
  </si>
  <si>
    <t xml:space="preserve">CAMPINA</t>
  </si>
  <si>
    <t xml:space="preserve">ROWP_131256_01</t>
  </si>
  <si>
    <t xml:space="preserve">ROWP SC Hidro Prahova SA - sucursala Campina</t>
  </si>
  <si>
    <t xml:space="preserve">ROAG_26564</t>
  </si>
  <si>
    <t xml:space="preserve">ORADEA</t>
  </si>
  <si>
    <t xml:space="preserve">Alparea, Baile Felix, Cihei, Cordau, Fughiu, Haieu, Oradea, Osorhei, Rontau, Sanmartin</t>
  </si>
  <si>
    <t xml:space="preserve">RO6BH_57</t>
  </si>
  <si>
    <t xml:space="preserve">ROWP Compania de Apa Oradea - Statia de epurare Oradea</t>
  </si>
  <si>
    <t xml:space="preserve">ROAG_13631</t>
  </si>
  <si>
    <t xml:space="preserve">CURTEA DE ARGES</t>
  </si>
  <si>
    <t xml:space="preserve">Albestii Pamanteni, Albestii Ungureni, Mustatesti, Curtea De Arges, Zigoneni</t>
  </si>
  <si>
    <t xml:space="preserve">ROWP_13631_01</t>
  </si>
  <si>
    <t xml:space="preserve">ROWP S.C. AQUATERM AG 98-CURTEA DE ARGES</t>
  </si>
  <si>
    <t xml:space="preserve">ROAG_95079</t>
  </si>
  <si>
    <t xml:space="preserve">Iasi, Balciu, Horpaz, Holboca, Dancu, Lunca Cetatuii, Miroslava, Valea Lupului, Valea Adanca, Tomesti, (Ciurea, Hlincea, Piciorul Lupului, Dumbrava-UAT Ciurea), (Chicerea, Goruni, Vladiceni-UAT Tomesti), (Rediu, Breazu-UAT Rediu), (Osoi-UAT Comarna) , (Bârnova, Cercu, Paun, Todirel, Visan, Pietraria - UAT Barnova)</t>
  </si>
  <si>
    <t xml:space="preserve">RO1IS_51</t>
  </si>
  <si>
    <t xml:space="preserve">ROWP DANCU IASI</t>
  </si>
  <si>
    <t xml:space="preserve">ROAG_83570</t>
  </si>
  <si>
    <t xml:space="preserve">GHEORGHENI</t>
  </si>
  <si>
    <t xml:space="preserve">ROWP_83570_01</t>
  </si>
  <si>
    <t xml:space="preserve">ROWP S.C. GO S.A. GHEORGHENI</t>
  </si>
  <si>
    <t xml:space="preserve">ROAG_60696</t>
  </si>
  <si>
    <t xml:space="preserve">OVIDIU</t>
  </si>
  <si>
    <t xml:space="preserve">RO2CT_59</t>
  </si>
  <si>
    <t xml:space="preserve">ROWP RAJA Constanta Sud</t>
  </si>
  <si>
    <t xml:space="preserve">TULCEA</t>
  </si>
  <si>
    <t xml:space="preserve">ROAG_159623</t>
  </si>
  <si>
    <t xml:space="preserve">TULCEA, Tudor Vladimirescu, Mineri</t>
  </si>
  <si>
    <t xml:space="preserve">RO2TL_54</t>
  </si>
  <si>
    <t xml:space="preserve">ROWP SC Aquaserv SA Tulcea</t>
  </si>
  <si>
    <t xml:space="preserve">CALARASI</t>
  </si>
  <si>
    <t xml:space="preserve">ROAG_100610</t>
  </si>
  <si>
    <t xml:space="preserve">OLTENITA</t>
  </si>
  <si>
    <t xml:space="preserve">ROWP_100610_01</t>
  </si>
  <si>
    <t xml:space="preserve">ROWP SC ECO AQUA Calarasi sect Oltenita</t>
  </si>
  <si>
    <t xml:space="preserve">ROAG_87291</t>
  </si>
  <si>
    <t xml:space="preserve">BRAD</t>
  </si>
  <si>
    <t xml:space="preserve">Brad, Valea Bradului, Taratel, Barza, Criscior, Taratel</t>
  </si>
  <si>
    <t xml:space="preserve">ROWP_87291_01</t>
  </si>
  <si>
    <t xml:space="preserve">ROWP Apa Prod Deva Sucursala Brad - Statia de epurare Brad</t>
  </si>
  <si>
    <t xml:space="preserve">ROAG_106568</t>
  </si>
  <si>
    <t xml:space="preserve">SIGHETU MARMATIEI</t>
  </si>
  <si>
    <t xml:space="preserve">Sighetu Marmatiei, Tisa</t>
  </si>
  <si>
    <t xml:space="preserve">ROWP_106568_01</t>
  </si>
  <si>
    <t xml:space="preserve">ROWP Sighetu Marmatiei</t>
  </si>
  <si>
    <t xml:space="preserve">ROAG_120879</t>
  </si>
  <si>
    <t xml:space="preserve">ROMAN</t>
  </si>
  <si>
    <t xml:space="preserve">Roman, Cordun</t>
  </si>
  <si>
    <t xml:space="preserve">RO1NT_51</t>
  </si>
  <si>
    <t xml:space="preserve">ROWP CJ APA SERV SA - SEAU Roman</t>
  </si>
  <si>
    <t xml:space="preserve">BUCURESTI</t>
  </si>
  <si>
    <t xml:space="preserve">ROAG_179132</t>
  </si>
  <si>
    <t xml:space="preserve">Alunisu, Bragadiru, Buciumeni, Bucuresti Sectorul 1 To 6, Buftea, Chiajna, Chitila, Ciorogarla, Clinceni, Crevedia, Cretesti, Catelu, Dobroesti, Domnesti, Dudu, Darvari, Fundeni, Jilava, Mogosoaia, Manastirea, Magurele, Odaile, Olteni, Otopeni, Pantelimon, Popesti Leordeni, Rosu, Samurcasi, Sintesti, Tunari, Vidra, Voluntari, Varteju, Țegheș, Ordoreanu, Dumitrana și Pruni </t>
  </si>
  <si>
    <t xml:space="preserve">RO8IF_53
RO8IF_53_01
ROWP_100585_02
ROWP_102044_01
ROWP_102589_01
ROWP_105589_01
ROWP_179230_02
ROWP_179392_01
ROWP_179418_01
ROWP_179418_02
ROWP_179490_01</t>
  </si>
  <si>
    <t xml:space="preserve">ROWP SC APA NOVA SA BUCURESTI
ROWP SC APA NOVA SA BUCURESTI
ROWP Buftea
ROWP Clinceni
ROWP S.C. Apa-Canal Ilfov S.A. (Domnesti-Ciorogarla)
ROWP Tunari
ROWP SC APA-CANAL ILFOV - BRAGADIRU SI CORNETU
ROWP CONSILIUL LOCAL JILAVA
ROWP SC DAC MAGURELE
ROWP MAGURELE - Varteju
ROWP SC VEOLIA APA SERVICII SRL (OTOPENI)</t>
  </si>
  <si>
    <t xml:space="preserve">in operation
in operation
in operation
in operation
in operation
in operation
in operation
in operation
in operation
in operation
in operation</t>
  </si>
  <si>
    <t xml:space="preserve">3
1
3
2
2
2
2
2
2
2
3</t>
  </si>
  <si>
    <t xml:space="preserve">ROAG_1883</t>
  </si>
  <si>
    <t xml:space="preserve">SEBES</t>
  </si>
  <si>
    <t xml:space="preserve">Sebes (Lancram)</t>
  </si>
  <si>
    <t xml:space="preserve">ROWP_1883_01</t>
  </si>
  <si>
    <t xml:space="preserve">ROWP SC APA CTTA SA SEBES</t>
  </si>
  <si>
    <t xml:space="preserve">VASLUI</t>
  </si>
  <si>
    <t xml:space="preserve">ROAG_161801</t>
  </si>
  <si>
    <t xml:space="preserve">BARLAD</t>
  </si>
  <si>
    <t xml:space="preserve">BARLAD (inclusiv cartier Livada), Simila</t>
  </si>
  <si>
    <t xml:space="preserve">ROWP_161801_01</t>
  </si>
  <si>
    <t xml:space="preserve">ROWP BARLAD</t>
  </si>
  <si>
    <t xml:space="preserve">GALATI</t>
  </si>
  <si>
    <t xml:space="preserve">ROAG_75212</t>
  </si>
  <si>
    <t xml:space="preserve">TECUCI</t>
  </si>
  <si>
    <t xml:space="preserve">ROWP_75212_01</t>
  </si>
  <si>
    <t xml:space="preserve">ROWP TECUCI</t>
  </si>
  <si>
    <t xml:space="preserve">ROAG_92569</t>
  </si>
  <si>
    <t xml:space="preserve">ROWP_92569_01</t>
  </si>
  <si>
    <t xml:space="preserve">ROWP ECO AQUA Calarasi - sector Calarasi</t>
  </si>
  <si>
    <t xml:space="preserve">DAMBOVITA</t>
  </si>
  <si>
    <t xml:space="preserve">ROAG_65342</t>
  </si>
  <si>
    <t xml:space="preserve">TARGOVISTE</t>
  </si>
  <si>
    <t xml:space="preserve">Targoviste, Matraca, Ulmi, Dumbrava, Viisoara, Sateni</t>
  </si>
  <si>
    <t xml:space="preserve">RO3DB_56
ROWP_65342_01</t>
  </si>
  <si>
    <t xml:space="preserve">ROWP Compania de Apa Dambovita - suc Targoviste (SUD)
ROWP Compania de Apa Dambovita - suc Targoviste (NORD)</t>
  </si>
  <si>
    <t xml:space="preserve">ROAG_92701</t>
  </si>
  <si>
    <t xml:space="preserve">FETESTI</t>
  </si>
  <si>
    <t xml:space="preserve">Fetesti, Vlasca</t>
  </si>
  <si>
    <t xml:space="preserve">ROWP_92701_01</t>
  </si>
  <si>
    <t xml:space="preserve">ROWP SC RAJA SA Constanta - sect. Fetesti</t>
  </si>
  <si>
    <t xml:space="preserve">ROAG_40508</t>
  </si>
  <si>
    <t xml:space="preserve">ZARNESTI</t>
  </si>
  <si>
    <t xml:space="preserve">ROWP_40508_01</t>
  </si>
  <si>
    <t xml:space="preserve">ROWP SC MORANI IMPEX SRL Zarnesti</t>
  </si>
  <si>
    <t xml:space="preserve">ROAG_65690</t>
  </si>
  <si>
    <t xml:space="preserve">GAESTI</t>
  </si>
  <si>
    <t xml:space="preserve">ROWP_65690_01</t>
  </si>
  <si>
    <t xml:space="preserve">ROWP SC COMPANIA DE APA TARGOVISTE-DAMBOVITA SA - CENTRUL GAESTI</t>
  </si>
  <si>
    <t xml:space="preserve">ROAG_55017</t>
  </si>
  <si>
    <t xml:space="preserve">DEJ</t>
  </si>
  <si>
    <t xml:space="preserve">Codor, Cuzdrioara, Dej, OcnaDejului, Urisor, SomcutuMic, Manasturel</t>
  </si>
  <si>
    <t xml:space="preserve">ROWP_55017_01</t>
  </si>
  <si>
    <t xml:space="preserve">ROWP Dej</t>
  </si>
  <si>
    <t xml:space="preserve">ROAG_1222</t>
  </si>
  <si>
    <t xml:space="preserve">AIUD</t>
  </si>
  <si>
    <t xml:space="preserve">Aiud, Aiudul de Sus</t>
  </si>
  <si>
    <t xml:space="preserve">ROWP_1222_01</t>
  </si>
  <si>
    <t xml:space="preserve">ROWP SC APA CTTA  SA - Suc.Aiud </t>
  </si>
  <si>
    <t xml:space="preserve">ROAG_65841</t>
  </si>
  <si>
    <t xml:space="preserve">MORENI</t>
  </si>
  <si>
    <t xml:space="preserve">ROWP_65841_01</t>
  </si>
  <si>
    <t xml:space="preserve">ROWP Compania de Apa Dambovita - suc Moreni</t>
  </si>
  <si>
    <t xml:space="preserve">ROAG_83339</t>
  </si>
  <si>
    <t xml:space="preserve">MIERCUREA CIUC</t>
  </si>
  <si>
    <r>
      <rPr>
        <b val="true"/>
        <sz val="10"/>
        <rFont val="Arial"/>
        <family val="2"/>
      </rPr>
      <t xml:space="preserve">Jigodin-Bai, Miercurea Ciuc (inclusiv resort Szecseny), Pauleni-Ciuc, </t>
    </r>
    <r>
      <rPr>
        <b val="true"/>
        <sz val="10"/>
        <rFont val="Arial"/>
        <family val="2"/>
        <charset val="238"/>
      </rPr>
      <t xml:space="preserve">Csiba, Sancraieni-Fenyes, Soimeni, Delnita</t>
    </r>
  </si>
  <si>
    <t xml:space="preserve">ROWP_83339_01</t>
  </si>
  <si>
    <t xml:space="preserve">ROWP SC HARVIZ SA Miercurea Ciuc</t>
  </si>
  <si>
    <t xml:space="preserve">DOLJ</t>
  </si>
  <si>
    <t xml:space="preserve">ROAG_69900</t>
  </si>
  <si>
    <t xml:space="preserve">CRAIOVA</t>
  </si>
  <si>
    <t xml:space="preserve">Cernelele De Sus, Izvorul Rece, Simnicu De Jos, Facai, Craiova, Cernele, Popoveni</t>
  </si>
  <si>
    <t xml:space="preserve">RO4DJ_57</t>
  </si>
  <si>
    <t xml:space="preserve">ROWP Compania de Apa Oltenia S.A. Craiova</t>
  </si>
  <si>
    <t xml:space="preserve">GIURGIU</t>
  </si>
  <si>
    <t xml:space="preserve">ROAG_100530</t>
  </si>
  <si>
    <t xml:space="preserve">Giurgiu, Remus</t>
  </si>
  <si>
    <t xml:space="preserve">ROWP_100530_01</t>
  </si>
  <si>
    <t xml:space="preserve">ROWP AIDR SC APA SERVICE SA GIURGIU</t>
  </si>
  <si>
    <t xml:space="preserve">ARAD</t>
  </si>
  <si>
    <t xml:space="preserve">ROAG_9271</t>
  </si>
  <si>
    <t xml:space="preserve">RO5AR_53</t>
  </si>
  <si>
    <t xml:space="preserve">ROWP SC COMPANIA DE APA   Arad st ep</t>
  </si>
  <si>
    <t xml:space="preserve">ROAG_125427</t>
  </si>
  <si>
    <t xml:space="preserve">BALS</t>
  </si>
  <si>
    <t xml:space="preserve">Corbeni, Romana, Teis, Bals</t>
  </si>
  <si>
    <t xml:space="preserve">ROWP_125427_01</t>
  </si>
  <si>
    <t xml:space="preserve">ROWP SC APA CANAL OLTETUL SRL Bals</t>
  </si>
  <si>
    <t xml:space="preserve">ROAG_83142</t>
  </si>
  <si>
    <t xml:space="preserve">ODORHEIU SECUIESC</t>
  </si>
  <si>
    <r>
      <rPr>
        <b val="true"/>
        <sz val="10"/>
        <rFont val="Arial"/>
        <family val="2"/>
      </rPr>
      <t xml:space="preserve">Bradesti, Odorheiu Secuiesc, </t>
    </r>
    <r>
      <rPr>
        <b val="true"/>
        <sz val="10"/>
        <rFont val="Arial"/>
        <family val="2"/>
        <charset val="238"/>
      </rPr>
      <t xml:space="preserve">Satu Mare</t>
    </r>
  </si>
  <si>
    <t xml:space="preserve">ROWP_83142_01
ROWP_83160_01</t>
  </si>
  <si>
    <t xml:space="preserve">ROWP SC AQUA NOVA HARGITA SRL Odorheiu Secuiesc
ROWP SC HARVIZ SA STATIE DE EPURARE BRADESTI</t>
  </si>
  <si>
    <t xml:space="preserve">ROAG_114523</t>
  </si>
  <si>
    <t xml:space="preserve">SIGHISOARA</t>
  </si>
  <si>
    <t xml:space="preserve">Albesti, Sighisoara</t>
  </si>
  <si>
    <t xml:space="preserve">ROWP_114523_01</t>
  </si>
  <si>
    <t xml:space="preserve">ROWP COMPANIA AQUASERV SA SUCURSALA  SIGHISOARA</t>
  </si>
  <si>
    <t xml:space="preserve">ROAG_20885</t>
  </si>
  <si>
    <t xml:space="preserve">MOINESTI</t>
  </si>
  <si>
    <t xml:space="preserve">Moinesti, Gazarie</t>
  </si>
  <si>
    <t xml:space="preserve">ROWP_20885_01</t>
  </si>
  <si>
    <t xml:space="preserve">ROWP CRAB - Centru Zonal Judet Bacau - Sectia Moinesti</t>
  </si>
  <si>
    <t xml:space="preserve">ROAG_70352</t>
  </si>
  <si>
    <t xml:space="preserve">CALAFAT</t>
  </si>
  <si>
    <t xml:space="preserve">ROWP_70352_01</t>
  </si>
  <si>
    <t xml:space="preserve">ROWP Compania de Apa Oltenia S.A.-Calafat</t>
  </si>
  <si>
    <t xml:space="preserve">ROAG_130534</t>
  </si>
  <si>
    <t xml:space="preserve">PLOIESTI</t>
  </si>
  <si>
    <t xml:space="preserve">Blejoi, Cocosesti, Paulesti, Paulestii Noi, Ploiesti, Ploiestiori, Tantareni</t>
  </si>
  <si>
    <t xml:space="preserve">RO3PH_59
ROWP_130678_01
ROWP_130847_01</t>
  </si>
  <si>
    <t xml:space="preserve">ROWP RASP Ploiesti
ROWP Blejoi
ROWP SC Jovila Construct SRL -suc. Paulesti</t>
  </si>
  <si>
    <t xml:space="preserve">1
3
2</t>
  </si>
  <si>
    <t xml:space="preserve">ROAG_20787</t>
  </si>
  <si>
    <t xml:space="preserve">BUHUSI</t>
  </si>
  <si>
    <t xml:space="preserve">ROWP_20787_01</t>
  </si>
  <si>
    <t xml:space="preserve">ROWP CRAB - Centru Zonal Judet Bacau - Sectia Buhusi</t>
  </si>
  <si>
    <t xml:space="preserve">ROAG_13677</t>
  </si>
  <si>
    <t xml:space="preserve">COSTESTI</t>
  </si>
  <si>
    <t xml:space="preserve">Vladuta, Ionesti, Serboeni, Redea, Costesti, Laceni,Brosteni, Podu Brosteni, Bujoreni, Vulpesti, Cornatel</t>
  </si>
  <si>
    <t xml:space="preserve">ROWP_13677_01</t>
  </si>
  <si>
    <t xml:space="preserve">ROWP SC APA CANAL 2000 SA PITESTI - CGP COSTESTI</t>
  </si>
  <si>
    <t xml:space="preserve">VALCEA</t>
  </si>
  <si>
    <t xml:space="preserve">ROAG_167482</t>
  </si>
  <si>
    <t xml:space="preserve">RAMNICU VALCEA</t>
  </si>
  <si>
    <t xml:space="preserve">Malu Alb, Troian, Poenari, Buda, Cosota, Facai, Lunca, Ocnita, Slatioarele, Bujoreni, Bogdanesti, Gura Vaii, Malu Vartopu, Priporu, Aldesti, Racovita, Goranu, Gura Suhasului, Raureni, Stolniceni, Olteni, Vladesti, Copacelu, Stuparei, Cazanesti, Dealu Malului, Lespezi, Aranghel, Linia, Ramnicu Valcea</t>
  </si>
  <si>
    <t xml:space="preserve">RO4VL_51</t>
  </si>
  <si>
    <t xml:space="preserve">ROWP SC APAVIL SA Rm.Valcea</t>
  </si>
  <si>
    <t xml:space="preserve">ROAG_20974</t>
  </si>
  <si>
    <t xml:space="preserve">TARGU OCNA</t>
  </si>
  <si>
    <t xml:space="preserve">Targu Ocna, Vâlcele, Viisoara</t>
  </si>
  <si>
    <t xml:space="preserve">ROWP_20974_01</t>
  </si>
  <si>
    <t xml:space="preserve">ROWP  CRAB - Centru Zonal Judet Bacau - SEAU Targu Ocna</t>
  </si>
  <si>
    <t xml:space="preserve">ROAG_55268</t>
  </si>
  <si>
    <t xml:space="preserve">TURDA</t>
  </si>
  <si>
    <t xml:space="preserve">Copaceni, Mihai Viteazu, Turda, Cornesti, Cheia, Bogata, Sandulesti</t>
  </si>
  <si>
    <t xml:space="preserve">ROWP_55366_01</t>
  </si>
  <si>
    <t xml:space="preserve">ROWP Campia Turzii</t>
  </si>
  <si>
    <t xml:space="preserve">ROAG_100683</t>
  </si>
  <si>
    <t xml:space="preserve">URZICENI</t>
  </si>
  <si>
    <t xml:space="preserve">Manasia, Urziceni</t>
  </si>
  <si>
    <t xml:space="preserve">ROWP_100683_01</t>
  </si>
  <si>
    <t xml:space="preserve">ROWP SC ECO AQUA SA Calarasi sect Urziceni</t>
  </si>
  <si>
    <t xml:space="preserve">ROAG_55366</t>
  </si>
  <si>
    <t xml:space="preserve">CAMPIA TURZII</t>
  </si>
  <si>
    <t xml:space="preserve">Campia Turzii, Luna, Urca, Luncani, Gligoresti, Viisoara</t>
  </si>
  <si>
    <t xml:space="preserve">ROWP_55366_01               ROWP_55366_02</t>
  </si>
  <si>
    <t xml:space="preserve">ROWP Campia Turzii                                                 ROWP Luncani</t>
  </si>
  <si>
    <t xml:space="preserve">in operation
planned</t>
  </si>
  <si>
    <t xml:space="preserve">ILFOV</t>
  </si>
  <si>
    <t xml:space="preserve">ROAG_101305</t>
  </si>
  <si>
    <t xml:space="preserve">BRANESTI</t>
  </si>
  <si>
    <t xml:space="preserve">Branesti,  Pasarea, Islaz</t>
  </si>
  <si>
    <t xml:space="preserve">ROWP_101305_02</t>
  </si>
  <si>
    <t xml:space="preserve">ROWP SC APA CANAL ILFOV SA -  PRIMARIA BRANESTI</t>
  </si>
  <si>
    <t xml:space="preserve">ROAG_85421</t>
  </si>
  <si>
    <t xml:space="preserve">REMETEA</t>
  </si>
  <si>
    <t xml:space="preserve">Remetea, Ditrau</t>
  </si>
  <si>
    <t xml:space="preserve">ROWP_85421_01</t>
  </si>
  <si>
    <t xml:space="preserve">ROWP SC REDISZA SA REMETEA</t>
  </si>
  <si>
    <t xml:space="preserve">ROAG_114729</t>
  </si>
  <si>
    <t xml:space="preserve">LUDUS</t>
  </si>
  <si>
    <t xml:space="preserve">ROWP_114729_01</t>
  </si>
  <si>
    <t xml:space="preserve">ROWP S.C. COMPANIA DE APA SA - SUC LUDUS - St ep</t>
  </si>
  <si>
    <t xml:space="preserve">ROAG_161954</t>
  </si>
  <si>
    <t xml:space="preserve">Moara, Grecilor, Vaslui, Viisoara, Muntenii de Jos, Muntenii de Sus, Brodoc, Rediu, Bacaoani, Satu Nou </t>
  </si>
  <si>
    <t xml:space="preserve">ROWP_161954_01
ROWP_164936_01</t>
  </si>
  <si>
    <t xml:space="preserve">ROWP VASLUI
ROWP MUNTENII DE JOS</t>
  </si>
  <si>
    <t xml:space="preserve">ROAG_95471</t>
  </si>
  <si>
    <t xml:space="preserve">TARGU FRUMOS</t>
  </si>
  <si>
    <t xml:space="preserve">Razboieni, Targu Frumos, Prigoreni, Dădești, Ion Neculce, Gănești, Buznea</t>
  </si>
  <si>
    <t xml:space="preserve">ROWP_95471_01</t>
  </si>
  <si>
    <t xml:space="preserve">ROWP TG.FRUMOS</t>
  </si>
  <si>
    <t xml:space="preserve">ROAG_120735</t>
  </si>
  <si>
    <t xml:space="preserve">PIATRA NEAMT</t>
  </si>
  <si>
    <t xml:space="preserve">Bistrita, Ciritei, Cut, Dumbrava Rosie, Garcina, Piatra Neamt, Podoleni, Roznov, Slobozia, Savinesti, Viisoara, Valeni, Zanesti</t>
  </si>
  <si>
    <t xml:space="preserve">RO1NT_53
ROWP_123683_01</t>
  </si>
  <si>
    <t xml:space="preserve">ROWP CJ APA SERV SA - SEAU Piatra Neamt
ROWP CJ APA SERV SA - SEAU Podoleni</t>
  </si>
  <si>
    <t xml:space="preserve">ROAG_60543</t>
  </si>
  <si>
    <t xml:space="preserve">TECHIRGHIOL</t>
  </si>
  <si>
    <t xml:space="preserve">ROAG_114818</t>
  </si>
  <si>
    <t xml:space="preserve">REGHIN</t>
  </si>
  <si>
    <t xml:space="preserve">Apalina, Iernuteni, Reghin, Solovastru, Suseni</t>
  </si>
  <si>
    <t xml:space="preserve">ROWP_114818_01</t>
  </si>
  <si>
    <t xml:space="preserve">ROWP COMPANIA AQUSERV SA SUCURSALA REGHIN </t>
  </si>
  <si>
    <t xml:space="preserve">ROAG_136606</t>
  </si>
  <si>
    <t xml:space="preserve">NEGRESTI-OAS</t>
  </si>
  <si>
    <t xml:space="preserve">Negresti-Oas, Vama, Tur, Luna</t>
  </si>
  <si>
    <t xml:space="preserve">ROWP_136606_01
ROWP_139349_01</t>
  </si>
  <si>
    <t xml:space="preserve">ROWP Negresti-Oas
ROWP Vama</t>
  </si>
  <si>
    <t xml:space="preserve">TELEORMAN</t>
  </si>
  <si>
    <t xml:space="preserve">ROAG_151889</t>
  </si>
  <si>
    <t xml:space="preserve">ROSIORI DE VEDE</t>
  </si>
  <si>
    <t xml:space="preserve">ROWP_151889_01</t>
  </si>
  <si>
    <t xml:space="preserve">ROWP SC APA SERV SA - ROSIORI DE VEDE</t>
  </si>
  <si>
    <t xml:space="preserve">ROAG_146753</t>
  </si>
  <si>
    <t xml:space="preserve">VATRA DORNEI</t>
  </si>
  <si>
    <t xml:space="preserve">ROWP_146753_01</t>
  </si>
  <si>
    <t xml:space="preserve">ROWP SC ACET SA SUCEAVA - AG. VATRA DORNEI</t>
  </si>
  <si>
    <t xml:space="preserve">ROAG_155270</t>
  </si>
  <si>
    <t xml:space="preserve">DUMBRĂVIȚA</t>
  </si>
  <si>
    <t xml:space="preserve">Dumbrăvița</t>
  </si>
  <si>
    <t xml:space="preserve">ROAG_131620</t>
  </si>
  <si>
    <t xml:space="preserve">URLATI</t>
  </si>
  <si>
    <t xml:space="preserve">Orzoaia De Jos, Orzoaia De Sus, Urlati, Arionestii Noi, Arionestii Vechi, Valea Bobului, Jercalai, Valea Crangului, Maruntis, Valea Mieilor, Valea Pietrei</t>
  </si>
  <si>
    <t xml:space="preserve">ROWP_131620_01</t>
  </si>
  <si>
    <t xml:space="preserve">ROWP SC HIDRO PRAHOVA SA sucursala Urlati</t>
  </si>
  <si>
    <t xml:space="preserve">ROAG_125481</t>
  </si>
  <si>
    <t xml:space="preserve">CARACAL</t>
  </si>
  <si>
    <t xml:space="preserve">ROWP_125481_01</t>
  </si>
  <si>
    <t xml:space="preserve">ROWP SC COMPANIA APA OLT Caracal</t>
  </si>
  <si>
    <t xml:space="preserve">ROAG_106988</t>
  </si>
  <si>
    <t xml:space="preserve">VISEU DE SUS</t>
  </si>
  <si>
    <t xml:space="preserve">Viseu de Mijloc, Viseu de Sus</t>
  </si>
  <si>
    <t xml:space="preserve">ROWP_106988_01</t>
  </si>
  <si>
    <t xml:space="preserve">ROWP Viseu de Sus</t>
  </si>
  <si>
    <t xml:space="preserve">builded, but nout connected</t>
  </si>
  <si>
    <t xml:space="preserve">ROAG_114934</t>
  </si>
  <si>
    <t xml:space="preserve">TARNAVENI</t>
  </si>
  <si>
    <t xml:space="preserve">Dambau, Tarnaveni, Cuștelnic, Botorca, Bobohalma</t>
  </si>
  <si>
    <t xml:space="preserve">ROWP_114934_01</t>
  </si>
  <si>
    <t xml:space="preserve">ROWP COMPANIA AQUASERV SA SUCURSALA TARNAVENI</t>
  </si>
  <si>
    <t xml:space="preserve">ROAG_161838</t>
  </si>
  <si>
    <t xml:space="preserve">HUSI</t>
  </si>
  <si>
    <t xml:space="preserve">ROWP_161838_01</t>
  </si>
  <si>
    <t xml:space="preserve">ROWP HUSI</t>
  </si>
  <si>
    <t xml:space="preserve">ROAG_151807</t>
  </si>
  <si>
    <t xml:space="preserve">ALEXANDRIA</t>
  </si>
  <si>
    <t xml:space="preserve">Alexandria, Calomfiresti, Nanov, Poroschia, Branceni, Tiganesti</t>
  </si>
  <si>
    <t xml:space="preserve">ROWP_151807_01
ROWP_151843_01</t>
  </si>
  <si>
    <t xml:space="preserve">ROWP S.C. APA SERV S.A. - ALEXANDRIA
ROWP POROSCHIA COM SRL Poroschia</t>
  </si>
  <si>
    <t xml:space="preserve">ROAG_70414</t>
  </si>
  <si>
    <t xml:space="preserve">FILIASI</t>
  </si>
  <si>
    <t xml:space="preserve">ROWP_70414_01</t>
  </si>
  <si>
    <t xml:space="preserve">ROWP Compania de Apa Oltenia S.A.-Filiasi</t>
  </si>
  <si>
    <t xml:space="preserve">ROAG_12091</t>
  </si>
  <si>
    <t xml:space="preserve">SANTANA</t>
  </si>
  <si>
    <t xml:space="preserve">ROWP_12091_02</t>
  </si>
  <si>
    <t xml:space="preserve">ROWP Santana</t>
  </si>
  <si>
    <t xml:space="preserve">ROAG_32492</t>
  </si>
  <si>
    <t xml:space="preserve">BECLEAN</t>
  </si>
  <si>
    <t xml:space="preserve">Beclean</t>
  </si>
  <si>
    <t xml:space="preserve">ROWP_32492_01</t>
  </si>
  <si>
    <t xml:space="preserve">ROWP Beclean</t>
  </si>
  <si>
    <t xml:space="preserve">ROAG_22175</t>
  </si>
  <si>
    <t xml:space="preserve">DARMANESTI</t>
  </si>
  <si>
    <t xml:space="preserve">DARMANESTI, Sălătruc, Dărmăneasca,  Lapoș, Pagubeni</t>
  </si>
  <si>
    <t xml:space="preserve">ROWP_22175_01</t>
  </si>
  <si>
    <t xml:space="preserve">ROWP CRAB - Centru Zonal Judet Bacau - Statia de epurare Darmanesti</t>
  </si>
  <si>
    <t xml:space="preserve">ROAG_131103</t>
  </si>
  <si>
    <t xml:space="preserve">BREAZA DE SUS</t>
  </si>
  <si>
    <t xml:space="preserve">Breaza de Jos, Breaza de Sus, Frasinet, Gura Beliei, Nistoresti, Podu Vadului, Surdesti, Valea Tarsei, Podu Corbului</t>
  </si>
  <si>
    <t xml:space="preserve">ROWP_131103_01</t>
  </si>
  <si>
    <t xml:space="preserve">ROWP SC HIDRO PRAHOVA SA sucursala Breaza</t>
  </si>
  <si>
    <t xml:space="preserve">ROAG_73745</t>
  </si>
  <si>
    <t xml:space="preserve">POIANA MARE</t>
  </si>
  <si>
    <t xml:space="preserve">Tunarii Vechi, Poiana Mare</t>
  </si>
  <si>
    <t xml:space="preserve">ROWP_73914_01</t>
  </si>
  <si>
    <t xml:space="preserve">ROWP Compania de Apa Oltenia S.A.-Statia de Epurare Regionala Rastu Nou</t>
  </si>
  <si>
    <t xml:space="preserve">ROAG_131817</t>
  </si>
  <si>
    <t xml:space="preserve">VALENII DE MUNTE</t>
  </si>
  <si>
    <t xml:space="preserve">Gura Vitioarei, Valenii De Munte,Bughea de Jos,Poiana Copaceni, Fagetu,Fundeni</t>
  </si>
  <si>
    <t xml:space="preserve">ROWP_131817_01
ROWP_131817_02
ROWP_131817_03</t>
  </si>
  <si>
    <t xml:space="preserve">ROWP SC HIDRO PRAHOVA SA sucursala Valeni de Munte
ROWP SC HIDRO PRAHOVA SA sucursala Valeni de Munte (SEAU monobloc)
ROWP SC HIDRO PRAHOVA SA sucursala Valeni de Munte (SEAU cart.Valea Gardului)</t>
  </si>
  <si>
    <t xml:space="preserve">3
2
2</t>
  </si>
  <si>
    <t xml:space="preserve">ROAG_139893</t>
  </si>
  <si>
    <t xml:space="preserve">SIMLEUSILVANIEI</t>
  </si>
  <si>
    <t xml:space="preserve">SIMLEUSILVANIEI, Cehei și Pusta</t>
  </si>
  <si>
    <t xml:space="preserve">ROWP_139893_01</t>
  </si>
  <si>
    <t xml:space="preserve">ROWP Simleu Silvaniei</t>
  </si>
  <si>
    <t xml:space="preserve">ROAG_26699</t>
  </si>
  <si>
    <t xml:space="preserve">ALESD</t>
  </si>
  <si>
    <r>
      <rPr>
        <b val="true"/>
        <sz val="10"/>
        <rFont val="Arial"/>
        <family val="2"/>
      </rPr>
      <t xml:space="preserve">Alesd,</t>
    </r>
    <r>
      <rPr>
        <b val="true"/>
        <sz val="10"/>
        <rFont val="Arial"/>
        <family val="2"/>
        <charset val="238"/>
      </rPr>
      <t xml:space="preserve"> Pestis, Tinaud, Padurea Neagra</t>
    </r>
  </si>
  <si>
    <t xml:space="preserve">ROWP_26699_01
ROWP_26699_01_01</t>
  </si>
  <si>
    <t xml:space="preserve">ROWP Statie de epurare Alesd - Salubri 
ROWP Statie de epurare Padurea Neagra - Salubri</t>
  </si>
  <si>
    <t xml:space="preserve">ROAG_72007</t>
  </si>
  <si>
    <t xml:space="preserve">DABULENI</t>
  </si>
  <si>
    <t xml:space="preserve">Calarasi, Dabuleni</t>
  </si>
  <si>
    <t xml:space="preserve">ROWP_70878_02</t>
  </si>
  <si>
    <t xml:space="preserve">ROWP Compania de Apa Oltenia S.A.-Statia de Epurare Regionala Bechet</t>
  </si>
  <si>
    <t xml:space="preserve">ROAG_78141</t>
  </si>
  <si>
    <t xml:space="preserve">MOTRU</t>
  </si>
  <si>
    <t xml:space="preserve">Steic, Plostina, Lupoaia, Valea Perilor, Rosiuta, Insuratei, Valea Manastirii, Motru, Dealu Pomilor</t>
  </si>
  <si>
    <t xml:space="preserve">ROWP_78141_01</t>
  </si>
  <si>
    <t xml:space="preserve">ROWP S.C. ApaRegio Gorj S.A.-Motru</t>
  </si>
  <si>
    <t xml:space="preserve">ROAG_13506</t>
  </si>
  <si>
    <t xml:space="preserve">CAMPULUNG</t>
  </si>
  <si>
    <t xml:space="preserve">Leresti, Valea Mare Pravat, Pietroasa, Voinesti, Campulung, Bughea De Sus, Schitu Golesti, Lazaresti, Costita</t>
  </si>
  <si>
    <t xml:space="preserve">ROWP_13506_01
ROWP_13533_01
ROWP_18689_01</t>
  </si>
  <si>
    <t xml:space="preserve">ROWP SC EDILUL CGA SA CAMPULUNG
ROWP SC EDILUL CGA SA CAMPULUNG - VALEA MARE PRAVAT
ROWP SC EDILUL CGA SA CAMPULUNG - SCHITU GOLESTI</t>
  </si>
  <si>
    <t xml:space="preserve">2
2
3</t>
  </si>
  <si>
    <t xml:space="preserve">ROAG_125551</t>
  </si>
  <si>
    <t xml:space="preserve">CORABIA</t>
  </si>
  <si>
    <t xml:space="preserve">ROWP_125551_01</t>
  </si>
  <si>
    <t xml:space="preserve">ROWP SC COMPANIA APA OLT Corabia</t>
  </si>
  <si>
    <t xml:space="preserve">ROAG_1703</t>
  </si>
  <si>
    <t xml:space="preserve">CUGIR</t>
  </si>
  <si>
    <t xml:space="preserve">Cugir</t>
  </si>
  <si>
    <t xml:space="preserve">ROWP_1703_01</t>
  </si>
  <si>
    <t xml:space="preserve">ROWP SC APA CTTA SA  - Sucursala Cugir SRL</t>
  </si>
  <si>
    <t xml:space="preserve">ROAG_151987</t>
  </si>
  <si>
    <t xml:space="preserve">ZIMNICEA</t>
  </si>
  <si>
    <t xml:space="preserve">Zimnicea, Zimnicele</t>
  </si>
  <si>
    <t xml:space="preserve">ROWP_151987_01</t>
  </si>
  <si>
    <t xml:space="preserve">ROWP SC APA SERV SA - ZIMNICEA</t>
  </si>
  <si>
    <t xml:space="preserve">ROAG_77812</t>
  </si>
  <si>
    <t xml:space="preserve">TARGU JIU</t>
  </si>
  <si>
    <t xml:space="preserve">Romanesti, Targu Jiu, Ceauru, Iasi-Gorj, Polata, Preajba Mare, Iezureni, Ursati, Dragutesti, Dragoeni, Slobozia, Barsesti, Balesti</t>
  </si>
  <si>
    <t xml:space="preserve">RO4GJ_51
ROWP_77910_01</t>
  </si>
  <si>
    <t xml:space="preserve">ROWP S.C. Aparegio S.A Tg.Jiu
ROWP Statia de epurare  Balesti (Ceauru)</t>
  </si>
  <si>
    <t xml:space="preserve">ROAG_146637</t>
  </si>
  <si>
    <t xml:space="preserve">RADAUTI</t>
  </si>
  <si>
    <t xml:space="preserve">ROWP_146637_01</t>
  </si>
  <si>
    <t xml:space="preserve">ROWP SC ACET SA SUCEAVA - AG. RADAUTI</t>
  </si>
  <si>
    <t xml:space="preserve">ROAG_130981</t>
  </si>
  <si>
    <t xml:space="preserve">BAICOI</t>
  </si>
  <si>
    <t xml:space="preserve">Baicoi, Tufeni, Schela, Liliesti, Dambu, Tintea</t>
  </si>
  <si>
    <t xml:space="preserve">ROWP_131443_01</t>
  </si>
  <si>
    <t xml:space="preserve">ROWP SC HIDRO PRAHOVA SA sucursala Plopeni</t>
  </si>
  <si>
    <t xml:space="preserve">ROAG_155501</t>
  </si>
  <si>
    <t xml:space="preserve">JIMBOLIA</t>
  </si>
  <si>
    <t xml:space="preserve">ROWP_155500_01</t>
  </si>
  <si>
    <t xml:space="preserve">ROWP SC Aquatim SA Sucursala Jimbolia</t>
  </si>
  <si>
    <t xml:space="preserve">ROAG_65921</t>
  </si>
  <si>
    <t xml:space="preserve">PUCIOASA</t>
  </si>
  <si>
    <t xml:space="preserve">Pucioasa, Glodeni, Bela</t>
  </si>
  <si>
    <t xml:space="preserve">ROWP_65921_01</t>
  </si>
  <si>
    <t xml:space="preserve">ROWP Compania de Apa Dambovita - suc. Pucioasa</t>
  </si>
  <si>
    <t xml:space="preserve">ROAG_167990</t>
  </si>
  <si>
    <t xml:space="preserve">DRAGASANI</t>
  </si>
  <si>
    <t xml:space="preserve">Dragasani, Zavideni, Procopoaia,  Nemoiu, Prundeni, Barbuceni, Sutesti, Silea, Mazili, Amarasti, Orlesti, Calina, Zlatarei, Izvoru, Valea Caselor, Zarneni</t>
  </si>
  <si>
    <t xml:space="preserve">ROWP_167990_01
ROWP_171888_01
ROWP_173604_01</t>
  </si>
  <si>
    <t xml:space="preserve">ROWP SC APAVIL SA Dragasani
ROWP Primaria Orlesti
ROWP Sutesti</t>
  </si>
  <si>
    <t xml:space="preserve">in operation
in operation
planned</t>
  </si>
  <si>
    <t xml:space="preserve">2
2
2</t>
  </si>
  <si>
    <t xml:space="preserve">ROAG_151692</t>
  </si>
  <si>
    <t xml:space="preserve">TURNU MAGURELE</t>
  </si>
  <si>
    <t xml:space="preserve">Lita, Turnu Magurele, Segarcea Vale, Olteanca</t>
  </si>
  <si>
    <t xml:space="preserve">ROWP_151692_01</t>
  </si>
  <si>
    <t xml:space="preserve">ROWP SC APA SERV SA - TURNU MAGURELE</t>
  </si>
  <si>
    <t xml:space="preserve">ROAG_95364</t>
  </si>
  <si>
    <t xml:space="preserve">HARLAU</t>
  </si>
  <si>
    <t xml:space="preserve">Maxut, Parcovaci, Harlau, (Poiana Marului, Buhalnita, Zlodica, Deleni, Feredeni, Poiana, Slobozia, Scobinti, Fetesti, Badeni, Zagavia-UAT, Sticlaria, Cirerșeni, Zbereni, Fagat   Ceplenita,  Cotnari, Carjoaia, Valea Racului, Horodistea, Luparia-UAT Cotnari</t>
  </si>
  <si>
    <t xml:space="preserve">ROWP_95364_01
ROWP_96487_01</t>
  </si>
  <si>
    <t xml:space="preserve">ROWP HARLAU
ROWP COTNARI</t>
  </si>
  <si>
    <t xml:space="preserve">ROAG_26975</t>
  </si>
  <si>
    <t xml:space="preserve">SALONTA</t>
  </si>
  <si>
    <t xml:space="preserve">ROWP_26975_01</t>
  </si>
  <si>
    <t xml:space="preserve">ROWP Salonta</t>
  </si>
  <si>
    <t xml:space="preserve">ROAG_98382</t>
  </si>
  <si>
    <t xml:space="preserve">PODU ILOAIEI</t>
  </si>
  <si>
    <r>
      <rPr>
        <b val="true"/>
        <sz val="10"/>
        <rFont val="Arial"/>
        <family val="2"/>
      </rPr>
      <t xml:space="preserve">PODU ILOAIEI, Scobâlțeni, Budăi, </t>
    </r>
    <r>
      <rPr>
        <b val="true"/>
        <sz val="10"/>
        <rFont val="Arial"/>
        <family val="2"/>
        <charset val="238"/>
      </rPr>
      <t xml:space="preserve">Cositeni și Holm</t>
    </r>
  </si>
  <si>
    <t xml:space="preserve">ROWP_98382_01</t>
  </si>
  <si>
    <t xml:space="preserve">ROWP PD.ILOAIEI</t>
  </si>
  <si>
    <t xml:space="preserve">ROAG_92701_01</t>
  </si>
  <si>
    <t xml:space="preserve">FETESTI-GARA</t>
  </si>
  <si>
    <t xml:space="preserve">ROAG_20830</t>
  </si>
  <si>
    <t xml:space="preserve">COMANESTI</t>
  </si>
  <si>
    <t xml:space="preserve">ROWP_20830_01</t>
  </si>
  <si>
    <t xml:space="preserve">ROWP APA SERV TROTUS SRL Comanesti - SEAU Trotus</t>
  </si>
  <si>
    <t xml:space="preserve">ROAG_50978</t>
  </si>
  <si>
    <t xml:space="preserve">BOCSA</t>
  </si>
  <si>
    <t xml:space="preserve">ROWP_50978_02</t>
  </si>
  <si>
    <t xml:space="preserve">ROWP SC Aquacaras SA Bocsa</t>
  </si>
  <si>
    <t xml:space="preserve">planned</t>
  </si>
  <si>
    <t xml:space="preserve">ROAG_13766</t>
  </si>
  <si>
    <t xml:space="preserve">TOPOLOVENI</t>
  </si>
  <si>
    <t xml:space="preserve">Topoloveni, Priboieni, Paraschivesti, Valea Popii, Pitoi, Gorganu, Vranesti, Carciumaresti, Udeni-Zavoi, Tiganesti, Calinesti, Botarcani, Crintesti, Goranesti</t>
  </si>
  <si>
    <t xml:space="preserve">ROWP_13766_01</t>
  </si>
  <si>
    <t xml:space="preserve">ROWP SC APA CANAL 2000 SA PITESTI - CGP TOPOLOVENI</t>
  </si>
  <si>
    <t xml:space="preserve">ROAG_51216</t>
  </si>
  <si>
    <t xml:space="preserve">OTELU ROSU</t>
  </si>
  <si>
    <t xml:space="preserve">O.Roşu,  Ciresa</t>
  </si>
  <si>
    <t xml:space="preserve">ROWP_51216_02</t>
  </si>
  <si>
    <t xml:space="preserve">ROWP SC Aquacaras SA Otelu Rosu</t>
  </si>
  <si>
    <t xml:space="preserve">ROAG_11593</t>
  </si>
  <si>
    <t xml:space="preserve">PECICA</t>
  </si>
  <si>
    <t xml:space="preserve">PECICA, Turnu</t>
  </si>
  <si>
    <t xml:space="preserve">ROWP_11593_01</t>
  </si>
  <si>
    <t xml:space="preserve">ROWP SC COMPANIA DE APA ARAD  p.l. Pecica</t>
  </si>
  <si>
    <t xml:space="preserve">ROAG_61639</t>
  </si>
  <si>
    <t xml:space="preserve">CUMPANA</t>
  </si>
  <si>
    <t xml:space="preserve">ROAG_131069</t>
  </si>
  <si>
    <t xml:space="preserve">BOLDESTI-SCAENI</t>
  </si>
  <si>
    <t xml:space="preserve">Boldesti-Scaeni, Lipanesti, Sipotu, Zamfira</t>
  </si>
  <si>
    <t xml:space="preserve">ROWP_131069_01</t>
  </si>
  <si>
    <t xml:space="preserve">ROWP SC Jovila Construct Boldesti</t>
  </si>
  <si>
    <t xml:space="preserve">ROAG_66090</t>
  </si>
  <si>
    <t xml:space="preserve">TITU</t>
  </si>
  <si>
    <r>
      <rPr>
        <b val="true"/>
        <sz val="10"/>
        <rFont val="Arial"/>
        <family val="2"/>
      </rPr>
      <t xml:space="preserve">Branistea, Costestii Din Vale, Fusea, Hagioaica, Plopu, Salcuta, Titu, Tomsani, </t>
    </r>
    <r>
      <rPr>
        <b val="true"/>
        <sz val="10"/>
        <rFont val="Arial"/>
        <family val="2"/>
        <charset val="238"/>
      </rPr>
      <t xml:space="preserve">Mărunțișu, Dambovivioara</t>
    </r>
  </si>
  <si>
    <t xml:space="preserve">ROWP_66090_01</t>
  </si>
  <si>
    <t xml:space="preserve">ROWP SC COMPANIA DE APA TARGOVISTE-DAMBOVITA SA - CENTRUL TITU</t>
  </si>
  <si>
    <t xml:space="preserve">ROAG_102552</t>
  </si>
  <si>
    <t xml:space="preserve">1 DECEMBRIE</t>
  </si>
  <si>
    <t xml:space="preserve">1 Decembrie, Copaceni</t>
  </si>
  <si>
    <t xml:space="preserve">ROWP_102552_01</t>
  </si>
  <si>
    <t xml:space="preserve">ROWP PRIMARIA 1 DECEMBRIE</t>
  </si>
  <si>
    <t xml:space="preserve">ROAG_92765</t>
  </si>
  <si>
    <t xml:space="preserve">TANDAREI</t>
  </si>
  <si>
    <t xml:space="preserve">ROWP_92765_01</t>
  </si>
  <si>
    <t xml:space="preserve">ROWP SC RAJA SA Constanta - sect.Tandarei</t>
  </si>
  <si>
    <t xml:space="preserve">ROAG_77064</t>
  </si>
  <si>
    <t xml:space="preserve">LIESTI</t>
  </si>
  <si>
    <t xml:space="preserve">Barcea, Bucesti, Draganesti, Ivesti, Liesti, Malu Alb, Podoleni, Umbraresti, Umbraresti-Deal, Torcesti</t>
  </si>
  <si>
    <t xml:space="preserve">ROWP_77064_01</t>
  </si>
  <si>
    <t xml:space="preserve">ROWP LIESTI</t>
  </si>
  <si>
    <t xml:space="preserve">ROAG_85779</t>
  </si>
  <si>
    <t xml:space="preserve">SANDOMINIC</t>
  </si>
  <si>
    <t xml:space="preserve">Carta, Danesti, Ineu, Sandominic, Tomesti</t>
  </si>
  <si>
    <t xml:space="preserve">ROWP_85779_01</t>
  </si>
  <si>
    <t xml:space="preserve">ROWP SC HARVIZ SA - sector Sandominic - Madaras</t>
  </si>
  <si>
    <t xml:space="preserve">ROAG_125631</t>
  </si>
  <si>
    <t xml:space="preserve">DRAGANESTI- OLT</t>
  </si>
  <si>
    <t xml:space="preserve">Draganesti-Olt, Comani</t>
  </si>
  <si>
    <t xml:space="preserve">ROWP_125631_01</t>
  </si>
  <si>
    <t xml:space="preserve">ROWP SC COMPANIA APA OLT_Draganesti Olt</t>
  </si>
  <si>
    <t xml:space="preserve">ROAG_34245</t>
  </si>
  <si>
    <t xml:space="preserve">PRUNDU BARGAULUI</t>
  </si>
  <si>
    <t xml:space="preserve">Bistrita Bargaului, Josenii Bargaului, Mijlocenii Bargaului, Prundu Bargaului, Susenii Bargaului, Tiha Bargaului</t>
  </si>
  <si>
    <t xml:space="preserve">ROAG_70316</t>
  </si>
  <si>
    <t xml:space="preserve">BAILESTI</t>
  </si>
  <si>
    <t xml:space="preserve">ROAG_102160</t>
  </si>
  <si>
    <t xml:space="preserve">CORBEANCA</t>
  </si>
  <si>
    <t xml:space="preserve">Petresti, Ostratu, Corbeanca, Tamasi</t>
  </si>
  <si>
    <t xml:space="preserve">ROWP_100585_02</t>
  </si>
  <si>
    <t xml:space="preserve">ROWP Buftea</t>
  </si>
  <si>
    <t xml:space="preserve">ROAG_76978</t>
  </si>
  <si>
    <t xml:space="preserve">PECHEA</t>
  </si>
  <si>
    <t xml:space="preserve">Cuza Voda, Izvoarele, Pechea, Slobozia Conachi</t>
  </si>
  <si>
    <t xml:space="preserve">ROWP_76978_01</t>
  </si>
  <si>
    <t xml:space="preserve">ROWP PECHEA</t>
  </si>
  <si>
    <t xml:space="preserve">ROAG_106755</t>
  </si>
  <si>
    <t xml:space="preserve">BORSA</t>
  </si>
  <si>
    <t xml:space="preserve">Moisei, Baile Borsa, Borsa</t>
  </si>
  <si>
    <t xml:space="preserve">ROWP_106755_01
ROWP_106755_02
ROWP_106755_03</t>
  </si>
  <si>
    <t xml:space="preserve">ROWP Borsa
ROWP Moisei
ROWP cartier Baia Borsa</t>
  </si>
  <si>
    <t xml:space="preserve">2
2
1</t>
  </si>
  <si>
    <t xml:space="preserve">ROAG_100843</t>
  </si>
  <si>
    <t xml:space="preserve">AFUMATI</t>
  </si>
  <si>
    <t xml:space="preserve">Afumați</t>
  </si>
  <si>
    <t xml:space="preserve">ROWP_100843_01</t>
  </si>
  <si>
    <t xml:space="preserve">ROWP PRIMARIA AFUMATI</t>
  </si>
  <si>
    <t xml:space="preserve">ROAG_157843</t>
  </si>
  <si>
    <t xml:space="preserve">MOȘNIȚA NOUĂ</t>
  </si>
  <si>
    <t xml:space="preserve">Moșnița Nouă, Moșnița Veche, Albina, Urseni, Rudicica</t>
  </si>
  <si>
    <t xml:space="preserve">ROAG_149307</t>
  </si>
  <si>
    <t xml:space="preserve">MARGINEA</t>
  </si>
  <si>
    <t xml:space="preserve">Marginea, Horodnic de Sus</t>
  </si>
  <si>
    <t xml:space="preserve">ROWP_149307_01</t>
  </si>
  <si>
    <t xml:space="preserve">ROWP Marginea</t>
  </si>
  <si>
    <t xml:space="preserve">ROAG_65431</t>
  </si>
  <si>
    <t xml:space="preserve">RAZVAD</t>
  </si>
  <si>
    <t xml:space="preserve">Razvad, Aninoasa, Gura Ocnitei, Valea Voivozilor, Viforata</t>
  </si>
  <si>
    <t xml:space="preserve">ROWP_65342_01
ROWP_67595_01</t>
  </si>
  <si>
    <t xml:space="preserve">ROWP Compania de Apa Dambovita - suc Targoviste (NORD)
ROWP Compania de Apa Dambovita - suc Targoviste  - SE Gura Ocnitei</t>
  </si>
  <si>
    <t xml:space="preserve">2
2</t>
  </si>
  <si>
    <t xml:space="preserve">ROAG_131577</t>
  </si>
  <si>
    <t xml:space="preserve">SLANIC-VARBILAU-ALUNIS-BERTEA-STEFESTI</t>
  </si>
  <si>
    <t xml:space="preserve">Grosani, Slanic, Prajani, Varbilau, Cotofenesti, Livadea, Poiana Varbilau, Alunis, Ostrovu, Bertea, Stefesti, Scurtesti, Tarsoreni</t>
  </si>
  <si>
    <t xml:space="preserve">ROWP_131577_01</t>
  </si>
  <si>
    <t xml:space="preserve">ROWP SC HIDRO PRAHOVA SA sucursala Slanic</t>
  </si>
  <si>
    <t xml:space="preserve">ROAG_65477</t>
  </si>
  <si>
    <t xml:space="preserve">SOTANGA</t>
  </si>
  <si>
    <t xml:space="preserve">Branesti, Gura Vulcanei, Sotanga, Toculesti, Vulcana-Pandele</t>
  </si>
  <si>
    <t xml:space="preserve">RO3DB_56
ROWP_65477_01
ROWP_66009_01</t>
  </si>
  <si>
    <t xml:space="preserve">ROWP Compania de Apa Dambovita - suc Targoviste (SUD)
ROWP Compania de Apa Dambovita - suc Vulcana Pandele
ROWP Compania de Apa Dambovita - suc Branesti</t>
  </si>
  <si>
    <t xml:space="preserve">ROAG_63134</t>
  </si>
  <si>
    <t xml:space="preserve">VALU LUI TRAIAN</t>
  </si>
  <si>
    <t xml:space="preserve">VALUL LUI TRAIAN</t>
  </si>
  <si>
    <t xml:space="preserve">ROWP_62770_01</t>
  </si>
  <si>
    <t xml:space="preserve">ROWP RAJA Poarta Alba</t>
  </si>
  <si>
    <t xml:space="preserve">ROAG_130552</t>
  </si>
  <si>
    <t xml:space="preserve">BARCANESTI</t>
  </si>
  <si>
    <t xml:space="preserve">Barcanesti, Pietrosani, Puscasi, Romanesti, Tatarani</t>
  </si>
  <si>
    <t xml:space="preserve">ROWP_130552_01
ROWP_130552_02</t>
  </si>
  <si>
    <t xml:space="preserve">ROWP hidro prahova Barcanesti
ROWP Barcanesti</t>
  </si>
  <si>
    <t xml:space="preserve">1
2</t>
  </si>
  <si>
    <t xml:space="preserve">ROAG_151102</t>
  </si>
  <si>
    <t xml:space="preserve">VICOVU DE SUS</t>
  </si>
  <si>
    <t xml:space="preserve">VICOVU DE SUS, Straja</t>
  </si>
  <si>
    <t xml:space="preserve">ROWP_151102_01</t>
  </si>
  <si>
    <t xml:space="preserve">ROWP Vicovu de Sus</t>
  </si>
  <si>
    <t xml:space="preserve">in construction</t>
  </si>
  <si>
    <t xml:space="preserve">ROAG_37299</t>
  </si>
  <si>
    <t xml:space="preserve">FLAMANZI</t>
  </si>
  <si>
    <t xml:space="preserve">Poiana, Nicolae Balcescu, Flamanzi, Chitoveni, Prisacani</t>
  </si>
  <si>
    <t xml:space="preserve">ROWP_37299_01</t>
  </si>
  <si>
    <t xml:space="preserve">ROWP Flamanzi</t>
  </si>
  <si>
    <t xml:space="preserve">ROAG_131336</t>
  </si>
  <si>
    <t xml:space="preserve">COMARNIC</t>
  </si>
  <si>
    <t xml:space="preserve">Comarnic, Ghiosesti, Poiana, Posada, Podu Lung</t>
  </si>
  <si>
    <t xml:space="preserve">ROWP_131103_02</t>
  </si>
  <si>
    <t xml:space="preserve">ROWP SC HIDRO PRAHOVA SA sucursala Comarnic</t>
  </si>
  <si>
    <t xml:space="preserve">ROAG_76709</t>
  </si>
  <si>
    <t xml:space="preserve">MATCA</t>
  </si>
  <si>
    <t xml:space="preserve">RO2GL_51</t>
  </si>
  <si>
    <t xml:space="preserve">ROWP GALATI</t>
  </si>
  <si>
    <t xml:space="preserve">ROAG_40250</t>
  </si>
  <si>
    <t xml:space="preserve">CODLEA</t>
  </si>
  <si>
    <t xml:space="preserve">C</t>
  </si>
  <si>
    <t xml:space="preserve">NC </t>
  </si>
  <si>
    <t xml:space="preserve">ROWP_40964_02</t>
  </si>
  <si>
    <t xml:space="preserve">ROWP SC COMPANIA APA Brasov -St zonala Feldioara</t>
  </si>
  <si>
    <t xml:space="preserve">ROAG_1026</t>
  </si>
  <si>
    <t xml:space="preserve">ALBA IULIA</t>
  </si>
  <si>
    <t xml:space="preserve">Alba Iulia, Micesti, Barabant, Paclisa)</t>
  </si>
  <si>
    <t xml:space="preserve">C </t>
  </si>
  <si>
    <t xml:space="preserve">No</t>
  </si>
  <si>
    <t xml:space="preserve">ROWP_1026_01</t>
  </si>
  <si>
    <t xml:space="preserve">ROWP SC APA CTTA SA  - Sucursala Alba Iulia SRL</t>
  </si>
  <si>
    <t xml:space="preserve">BUZAU</t>
  </si>
  <si>
    <t xml:space="preserve">ROAG_44818</t>
  </si>
  <si>
    <t xml:space="preserve">RO2BZ_51</t>
  </si>
  <si>
    <t xml:space="preserve">ROWP SC Compania de apa SA Buzau - sector Buzau</t>
  </si>
  <si>
    <t xml:space="preserve">ROAG_44854</t>
  </si>
  <si>
    <t xml:space="preserve">RAMNICU SARAT</t>
  </si>
  <si>
    <t xml:space="preserve">Rm. Sarat, Oreavul, Plevna, Posta, Valea Ramnicului, Topliceni,  Babeni, Raducesti, Rubla</t>
  </si>
  <si>
    <t xml:space="preserve">ROWP_44854_01</t>
  </si>
  <si>
    <t xml:space="preserve">ROWP COMPANIA DE APA SA BUZAU CO nr.7 Rm. Sarat</t>
  </si>
  <si>
    <t xml:space="preserve">ROAG_63401</t>
  </si>
  <si>
    <t xml:space="preserve">SFÂNTU GHEORGHE</t>
  </si>
  <si>
    <t xml:space="preserve">ROWP_63401_01</t>
  </si>
  <si>
    <t xml:space="preserve">ROWP SC GOSPODARIE COMUNALA SA Sf.Gheorghe</t>
  </si>
  <si>
    <t xml:space="preserve">ROAG_63759</t>
  </si>
  <si>
    <t xml:space="preserve">TARGU SECUIESC</t>
  </si>
  <si>
    <t xml:space="preserve">ROWP_63759_02</t>
  </si>
  <si>
    <t xml:space="preserve">ROWP SC GOS COM SA Centrul Regional Tg.Secuiesc statia II</t>
  </si>
  <si>
    <t xml:space="preserve">ROAG_75105</t>
  </si>
  <si>
    <t xml:space="preserve">ROAG_86696</t>
  </si>
  <si>
    <t xml:space="preserve">DEVA</t>
  </si>
  <si>
    <t xml:space="preserve">Archia, Deva, Santuhalm</t>
  </si>
  <si>
    <t xml:space="preserve">ROWP_86696_01
ROWP_86829_02</t>
  </si>
  <si>
    <t xml:space="preserve">ROWP SC APA PROD  SA  Deva
ROWP SC APA PROD  SA  Hunedoara Santuhalm</t>
  </si>
  <si>
    <t xml:space="preserve">ROAG_86990</t>
  </si>
  <si>
    <t xml:space="preserve">PETROSANI-PETRILA</t>
  </si>
  <si>
    <t xml:space="preserve">Petrosani, Petrila, Cimpa</t>
  </si>
  <si>
    <t xml:space="preserve">ROAG_136535</t>
  </si>
  <si>
    <t xml:space="preserve">CAREI</t>
  </si>
  <si>
    <t xml:space="preserve">ROWP_136535_01</t>
  </si>
  <si>
    <t xml:space="preserve">ROWP Carei</t>
  </si>
  <si>
    <t xml:space="preserve">ROAG_143628</t>
  </si>
  <si>
    <t xml:space="preserve">MEDIAS</t>
  </si>
  <si>
    <t xml:space="preserve">ROWP_143628_01</t>
  </si>
  <si>
    <t xml:space="preserve">ROWP SC APA TARNAVEI MARI SA  Medias st ep</t>
  </si>
  <si>
    <t xml:space="preserve">ROAG_143469</t>
  </si>
  <si>
    <t xml:space="preserve">Sibiu, Selimbar</t>
  </si>
  <si>
    <t xml:space="preserve">RO7SB_51</t>
  </si>
  <si>
    <t xml:space="preserve">ROWP SC APA CANAL SA Sibiu</t>
  </si>
  <si>
    <t xml:space="preserve">ROAG_146548</t>
  </si>
  <si>
    <t xml:space="preserve">FALTICENI</t>
  </si>
  <si>
    <t xml:space="preserve">Falticeni, Soldanesti</t>
  </si>
  <si>
    <t xml:space="preserve">ROWP_146548_01</t>
  </si>
  <si>
    <t xml:space="preserve">ROWP SC ACET SA SUCEAVA - AG. FALTICENI</t>
  </si>
  <si>
    <t xml:space="preserve">ROAG_146593</t>
  </si>
  <si>
    <t xml:space="preserve">GURA HUMORULUI</t>
  </si>
  <si>
    <t xml:space="preserve">ROWP_146593_01</t>
  </si>
  <si>
    <t xml:space="preserve">ROWP SC ACET SA SUCEAVA - AG. GURA HUMORULUI</t>
  </si>
  <si>
    <t xml:space="preserve">ROAG_155537</t>
  </si>
  <si>
    <t xml:space="preserve">SANNICOLAU MARE</t>
  </si>
  <si>
    <t xml:space="preserve">ROWP_155537_01</t>
  </si>
  <si>
    <t xml:space="preserve">ROWP SC Gosan Sannicolau Mare</t>
  </si>
  <si>
    <t xml:space="preserve">ROAG_26804</t>
  </si>
  <si>
    <t xml:space="preserve">BEIUS</t>
  </si>
  <si>
    <t xml:space="preserve">ROWP_26804_02</t>
  </si>
  <si>
    <t xml:space="preserve">ROWP Statia de epurare Beius - Compania de Apa Oradea</t>
  </si>
  <si>
    <t xml:space="preserve">ROAG_114863</t>
  </si>
  <si>
    <t xml:space="preserve">SOVATA</t>
  </si>
  <si>
    <t xml:space="preserve">Sovata, Sacadat</t>
  </si>
  <si>
    <t xml:space="preserve">ROWP_114863_01</t>
  </si>
  <si>
    <t xml:space="preserve">ROWP SC Serv. Teh. Comunale SOVATA</t>
  </si>
  <si>
    <t xml:space="preserve">Agglomerations 5.000 l.e. - 10.000 l.e.</t>
  </si>
  <si>
    <t xml:space="preserve">ROAG_47373</t>
  </si>
  <si>
    <t xml:space="preserve">MARACINENI</t>
  </si>
  <si>
    <t xml:space="preserve">Capatanesti, Maracineni, Potoceni</t>
  </si>
  <si>
    <t xml:space="preserve">N/A</t>
  </si>
  <si>
    <t xml:space="preserve">ROWP_47373_01</t>
  </si>
  <si>
    <t xml:space="preserve">ROWP Maracineni</t>
  </si>
  <si>
    <t xml:space="preserve">ROAG_63580</t>
  </si>
  <si>
    <t xml:space="preserve">INTORSURA BUZAULUI</t>
  </si>
  <si>
    <t xml:space="preserve">Intorsura Buzaului, Bradet, Floroaia, Sita Buzaului</t>
  </si>
  <si>
    <t xml:space="preserve">ROWP_63580_01</t>
  </si>
  <si>
    <t xml:space="preserve">ROWP SC Gospodarie Comunala Sf. Gheorghe - sector Intorsura Buzaului</t>
  </si>
  <si>
    <t xml:space="preserve">ROAG_87585</t>
  </si>
  <si>
    <t xml:space="preserve">HATEG</t>
  </si>
  <si>
    <t xml:space="preserve">Hateg, Santamaria-Orlea</t>
  </si>
  <si>
    <t xml:space="preserve">ROWP_87585_01</t>
  </si>
  <si>
    <t xml:space="preserve">ROWP SC APA PROD  SA Suc Hateg</t>
  </si>
  <si>
    <t xml:space="preserve">ROAG_87433</t>
  </si>
  <si>
    <t xml:space="preserve">CALAN</t>
  </si>
  <si>
    <t xml:space="preserve">Calan, Streisangeorgiu</t>
  </si>
  <si>
    <t xml:space="preserve">ROWP_87433_00</t>
  </si>
  <si>
    <t xml:space="preserve">ROWP SC APA PROD  SA - CO Calan (oras nou)</t>
  </si>
  <si>
    <t xml:space="preserve">ROAG_9404</t>
  </si>
  <si>
    <t xml:space="preserve">VLADIMIRESCU</t>
  </si>
  <si>
    <t xml:space="preserve">ROAG_60810</t>
  </si>
  <si>
    <t xml:space="preserve">HARSOVA</t>
  </si>
  <si>
    <t xml:space="preserve">ROWP_60810_01</t>
  </si>
  <si>
    <t xml:space="preserve">ROWP RAJA Harsova</t>
  </si>
  <si>
    <t xml:space="preserve">ROAG_155467</t>
  </si>
  <si>
    <t xml:space="preserve">DETA</t>
  </si>
  <si>
    <t xml:space="preserve">DETA, Opatița</t>
  </si>
  <si>
    <t xml:space="preserve">ROWP_155467_01</t>
  </si>
  <si>
    <t xml:space="preserve">ROWP SC Aquatim SA Sucursala Deta</t>
  </si>
  <si>
    <t xml:space="preserve">ROAG_83534</t>
  </si>
  <si>
    <t xml:space="preserve">CRISTURU SECUIESC</t>
  </si>
  <si>
    <t xml:space="preserve">Cristuru Secuiesc, Filias</t>
  </si>
  <si>
    <t xml:space="preserve">ROWP_83534_01</t>
  </si>
  <si>
    <t xml:space="preserve">ROWP COMPANIA AQUASERV SA SUCURSALA CRISTURU-SECUIESC</t>
  </si>
  <si>
    <t xml:space="preserve">ROAG_179356</t>
  </si>
  <si>
    <t xml:space="preserve">GLINA</t>
  </si>
  <si>
    <t xml:space="preserve">RO8IF_53</t>
  </si>
  <si>
    <t xml:space="preserve">ROWP SC APA NOVA SA BUCURESTI</t>
  </si>
  <si>
    <t xml:space="preserve">ROAG_136642</t>
  </si>
  <si>
    <t xml:space="preserve">TASNAD</t>
  </si>
  <si>
    <t xml:space="preserve">ROWP_136642_02</t>
  </si>
  <si>
    <t xml:space="preserve">ROWP Tasnad 2</t>
  </si>
  <si>
    <t xml:space="preserve">modernization</t>
  </si>
  <si>
    <t xml:space="preserve">ROAG_62379</t>
  </si>
  <si>
    <t xml:space="preserve">MURFATLAR</t>
  </si>
  <si>
    <t xml:space="preserve">ROAG_120977</t>
  </si>
  <si>
    <t xml:space="preserve">BICAZ</t>
  </si>
  <si>
    <t xml:space="preserve">Bicaz, Capsa, Dodeni</t>
  </si>
  <si>
    <t xml:space="preserve">ROWP_120977_01</t>
  </si>
  <si>
    <t xml:space="preserve">ROWP CJ APA SERV SA - SEAU Bicaz</t>
  </si>
  <si>
    <t xml:space="preserve">ROAG_145836</t>
  </si>
  <si>
    <t xml:space="preserve">TALMACIU</t>
  </si>
  <si>
    <t xml:space="preserve">ROWP_145836_01</t>
  </si>
  <si>
    <t xml:space="preserve">ROWP SC APA CANAL SA - sector Talmaciu</t>
  </si>
  <si>
    <t xml:space="preserve">ROAG_146664</t>
  </si>
  <si>
    <t xml:space="preserve">SIRET</t>
  </si>
  <si>
    <t xml:space="preserve">Siret, Manastirea</t>
  </si>
  <si>
    <t xml:space="preserve">ROWP_146664_01</t>
  </si>
  <si>
    <t xml:space="preserve">ROWP SC ACET SA SUCEAVA - AG. SIRET</t>
  </si>
  <si>
    <t xml:space="preserve">ROAG_158573</t>
  </si>
  <si>
    <t xml:space="preserve">SACALAZ</t>
  </si>
  <si>
    <t xml:space="preserve">ROAG_83473</t>
  </si>
  <si>
    <t xml:space="preserve">BALAN</t>
  </si>
  <si>
    <t xml:space="preserve">ROWP_83473_01</t>
  </si>
  <si>
    <t xml:space="preserve">ROWP Serviciul Public Apa, Canal si Salubritate Balan</t>
  </si>
  <si>
    <t xml:space="preserve">ROAG_26840</t>
  </si>
  <si>
    <t xml:space="preserve">STEI</t>
  </si>
  <si>
    <t xml:space="preserve">Lunca, Petrileni, Stei</t>
  </si>
  <si>
    <t xml:space="preserve">ROWP_26840_01</t>
  </si>
  <si>
    <t xml:space="preserve">ROWP Solceta Stei</t>
  </si>
  <si>
    <t xml:space="preserve">ROAG_9583</t>
  </si>
  <si>
    <t xml:space="preserve">LIPOVA</t>
  </si>
  <si>
    <t xml:space="preserve">ROWP_9583_01</t>
  </si>
  <si>
    <t xml:space="preserve">ROWP SC COMPANIA DE APA ARAD - Lipova st ep</t>
  </si>
  <si>
    <t xml:space="preserve">ROAG_139759</t>
  </si>
  <si>
    <t xml:space="preserve">CEHUSILVANIEI</t>
  </si>
  <si>
    <t xml:space="preserve">ROWP_139759_01</t>
  </si>
  <si>
    <t xml:space="preserve">ROWP Cehu Silvaniei</t>
  </si>
  <si>
    <t xml:space="preserve">ROAG_47916</t>
  </si>
  <si>
    <t xml:space="preserve">NEHOIU</t>
  </si>
  <si>
    <t xml:space="preserve">Lunca Priporului, Nehoiasu, Nehoiu, Paltineni, Mlajet, Chirlesti, alea Lupului</t>
  </si>
  <si>
    <t xml:space="preserve">ROWP_47916_03</t>
  </si>
  <si>
    <t xml:space="preserve">ROWP SC Compania de Apa SA Buzau - sect Nehoiu-Paltineni</t>
  </si>
  <si>
    <t xml:space="preserve">ROAG_110072</t>
  </si>
  <si>
    <t xml:space="preserve">ORSOVA</t>
  </si>
  <si>
    <t xml:space="preserve">ROWP_110072_01</t>
  </si>
  <si>
    <t xml:space="preserve">ROWP SC Floricola Orsova</t>
  </si>
  <si>
    <t xml:space="preserve">ROAG_40401</t>
  </si>
  <si>
    <t xml:space="preserve">RUPEA</t>
  </si>
  <si>
    <r>
      <rPr>
        <b val="true"/>
        <sz val="10"/>
        <rFont val="Arial"/>
        <family val="2"/>
      </rPr>
      <t xml:space="preserve">RUPEA, </t>
    </r>
    <r>
      <rPr>
        <b val="true"/>
        <sz val="10"/>
        <rFont val="Arial"/>
        <family val="2"/>
        <charset val="238"/>
      </rPr>
      <t xml:space="preserve">Hoghiz</t>
    </r>
  </si>
  <si>
    <t xml:space="preserve">ROWP_41186_01</t>
  </si>
  <si>
    <t xml:space="preserve">ROWP SC COMPANIA APA SA Brasov- st.zonala Hoghiz</t>
  </si>
  <si>
    <t xml:space="preserve">ROAG_84184</t>
  </si>
  <si>
    <t xml:space="preserve">CORUND</t>
  </si>
  <si>
    <t xml:space="preserve">ROWP_84184_01</t>
  </si>
  <si>
    <t xml:space="preserve">ROWP C.L. CORUND</t>
  </si>
  <si>
    <t xml:space="preserve">ROAG_55446</t>
  </si>
  <si>
    <t xml:space="preserve">HUEDIN</t>
  </si>
  <si>
    <t xml:space="preserve">ROWP_55446_01</t>
  </si>
  <si>
    <t xml:space="preserve">ROWP Compania de Apa Somes Cluj Sucursala Huedin - Statia de epurare Huedin</t>
  </si>
  <si>
    <t xml:space="preserve">ROAG_50932</t>
  </si>
  <si>
    <t xml:space="preserve">BAILE HERCULANE</t>
  </si>
  <si>
    <t xml:space="preserve">B.Herculane, Pecinisca</t>
  </si>
  <si>
    <t xml:space="preserve">ROWP_50932_01</t>
  </si>
  <si>
    <t xml:space="preserve">ROWP SC Aquacaras SA Baile Herculane</t>
  </si>
  <si>
    <t xml:space="preserve">ROAG_8103</t>
  </si>
  <si>
    <t xml:space="preserve">TEIUS</t>
  </si>
  <si>
    <t xml:space="preserve">Teius</t>
  </si>
  <si>
    <t xml:space="preserve">ROWP_8103_01</t>
  </si>
  <si>
    <t xml:space="preserve">ROWP Primaria Teius</t>
  </si>
  <si>
    <t xml:space="preserve">ROAG_161865</t>
  </si>
  <si>
    <t xml:space="preserve">NEGRESTI</t>
  </si>
  <si>
    <t xml:space="preserve">Negresti, Parpanita, Valea Mare </t>
  </si>
  <si>
    <t xml:space="preserve">ROWP_161865_01</t>
  </si>
  <si>
    <t xml:space="preserve">ROWP NEGRESTI</t>
  </si>
  <si>
    <t xml:space="preserve">ROAG_176310</t>
  </si>
  <si>
    <t xml:space="preserve">GUGESTI</t>
  </si>
  <si>
    <t xml:space="preserve">ROWP_176310_01</t>
  </si>
  <si>
    <t xml:space="preserve">ROWP CL GUGESTI</t>
  </si>
  <si>
    <t xml:space="preserve">ROAG_145505</t>
  </si>
  <si>
    <t xml:space="preserve">SALISTE</t>
  </si>
  <si>
    <t xml:space="preserve">Gales, Saliste, Vale, Tilișca</t>
  </si>
  <si>
    <t xml:space="preserve">ROWP_145505_01</t>
  </si>
  <si>
    <t xml:space="preserve">ROWP SC APA CANAL SA -sector Saliste-st.Saliste</t>
  </si>
  <si>
    <t xml:space="preserve">ROAG_102222</t>
  </si>
  <si>
    <t xml:space="preserve">CORNETU</t>
  </si>
  <si>
    <t xml:space="preserve">Buda, Cornetu</t>
  </si>
  <si>
    <t xml:space="preserve">ROWP_179230_02</t>
  </si>
  <si>
    <t xml:space="preserve">ROWP SC APA-CANAL ILFOV - BRAGADIRU SI CORNETU</t>
  </si>
  <si>
    <t xml:space="preserve">ROAG_33211</t>
  </si>
  <si>
    <t xml:space="preserve">DUMITRA</t>
  </si>
  <si>
    <t xml:space="preserve">Dumitra, Cepari, Tarpiu</t>
  </si>
  <si>
    <t xml:space="preserve">ROWP_33211_01</t>
  </si>
  <si>
    <t xml:space="preserve">ROWP Dumitra</t>
  </si>
  <si>
    <t xml:space="preserve">ROAG_117836</t>
  </si>
  <si>
    <t xml:space="preserve">IERNUT</t>
  </si>
  <si>
    <t xml:space="preserve">ROWP_117836_01</t>
  </si>
  <si>
    <t xml:space="preserve">ROWP COMPANIA AQUASERV SA SUCURSALA IERNUT</t>
  </si>
  <si>
    <t xml:space="preserve">ROAG_159749</t>
  </si>
  <si>
    <t xml:space="preserve">MACIN</t>
  </si>
  <si>
    <t xml:space="preserve">ROWP_159749_01</t>
  </si>
  <si>
    <t xml:space="preserve">ROWP SC Aquaserv SA Tulcea - Centrul Operational Macin</t>
  </si>
  <si>
    <t xml:space="preserve">ROAG_40312</t>
  </si>
  <si>
    <t xml:space="preserve">PREDEAL</t>
  </si>
  <si>
    <t xml:space="preserve">Predeal, Paraul Rece</t>
  </si>
  <si>
    <t xml:space="preserve">ROWP_40312_01</t>
  </si>
  <si>
    <t xml:space="preserve">ROWP SC RAJA Constanta SA - Centrul Zonal Predeal</t>
  </si>
  <si>
    <t xml:space="preserve">ROAG_1801</t>
  </si>
  <si>
    <t xml:space="preserve">OCNA MURES</t>
  </si>
  <si>
    <t xml:space="preserve">Ocna Mures, Uioara de Jos</t>
  </si>
  <si>
    <t xml:space="preserve">ROWP_1801_01</t>
  </si>
  <si>
    <t xml:space="preserve">ROWP SC APA CTTA  SA  Fil Ocna. Mures SRL</t>
  </si>
  <si>
    <t xml:space="preserve">ROAG_146389</t>
  </si>
  <si>
    <t xml:space="preserve">Salcea</t>
  </si>
  <si>
    <t xml:space="preserve">Mereni, Plopeni, Salcea</t>
  </si>
  <si>
    <t xml:space="preserve">ROWP_146272_01</t>
  </si>
  <si>
    <t xml:space="preserve">ROWP ACET SA SUCEAVA - Agentia Salcea</t>
  </si>
  <si>
    <t xml:space="preserve">ROAG_35955</t>
  </si>
  <si>
    <t xml:space="preserve">DARABANI</t>
  </si>
  <si>
    <t xml:space="preserve">DARABANI, Bajura</t>
  </si>
  <si>
    <t xml:space="preserve">ROWP_35955_01</t>
  </si>
  <si>
    <t xml:space="preserve">ROWP DARABANI</t>
  </si>
  <si>
    <t xml:space="preserve">ROAG_175028</t>
  </si>
  <si>
    <t xml:space="preserve">ODOBESTI</t>
  </si>
  <si>
    <t xml:space="preserve">Odobesti, Unirea</t>
  </si>
  <si>
    <t xml:space="preserve">ROWP_175028_01</t>
  </si>
  <si>
    <t xml:space="preserve">ROWP CUP SA - SUCURSALA APA CANAL Odobesti</t>
  </si>
  <si>
    <t xml:space="preserve">ROAG_174931</t>
  </si>
  <si>
    <t xml:space="preserve">MARASESTI</t>
  </si>
  <si>
    <t xml:space="preserve">ROWP_174931_01</t>
  </si>
  <si>
    <t xml:space="preserve">ROWP CUP SA - SUCURSALA APA CANAL Marasesti</t>
  </si>
  <si>
    <t xml:space="preserve">ROAG_92836</t>
  </si>
  <si>
    <t xml:space="preserve">AMARA</t>
  </si>
  <si>
    <t xml:space="preserve">ROWP_92836_01</t>
  </si>
  <si>
    <t xml:space="preserve">ROWP SGCL Amara</t>
  </si>
  <si>
    <t xml:space="preserve">ROAG_9501</t>
  </si>
  <si>
    <t xml:space="preserve">CURTICI</t>
  </si>
  <si>
    <t xml:space="preserve">ROWP_9501_01</t>
  </si>
  <si>
    <t xml:space="preserve">ROWP SC COMPANIA DE APA   St de epurare Oras Curtici</t>
  </si>
  <si>
    <t xml:space="preserve">ROAG_9654</t>
  </si>
  <si>
    <t xml:space="preserve">PANCOTA</t>
  </si>
  <si>
    <t xml:space="preserve">ROWP_9654_02</t>
  </si>
  <si>
    <t xml:space="preserve">ROWP Compania de Apa Arad - SE Pancota (Cluster)</t>
  </si>
  <si>
    <t xml:space="preserve">ROAG_79308</t>
  </si>
  <si>
    <t xml:space="preserve">BUMBESTI JIU</t>
  </si>
  <si>
    <t xml:space="preserve">Bumbesti-Jiu, Curtisoara, Lazaresti, Tetila</t>
  </si>
  <si>
    <t xml:space="preserve">ROWP_79308_01</t>
  </si>
  <si>
    <t xml:space="preserve">ROWP S.C. ApaRegio Gorj S.A.-Bumbesti-Jiu</t>
  </si>
  <si>
    <t xml:space="preserve">ROAG_62208</t>
  </si>
  <si>
    <t xml:space="preserve">MIHAIL KOGALNICEANU</t>
  </si>
  <si>
    <t xml:space="preserve">ROWP_62208_01</t>
  </si>
  <si>
    <t xml:space="preserve">ROWP RAJA Mihail Kogalniceanu</t>
  </si>
  <si>
    <t xml:space="preserve">ROAG_143539</t>
  </si>
  <si>
    <t xml:space="preserve">RASINARI</t>
  </si>
  <si>
    <t xml:space="preserve">ROAG_151914</t>
  </si>
  <si>
    <t xml:space="preserve">VIDELE</t>
  </si>
  <si>
    <t xml:space="preserve">Videle, Blejesti</t>
  </si>
  <si>
    <t xml:space="preserve">ROWP_151914_01</t>
  </si>
  <si>
    <t xml:space="preserve">ROWP SC APA SERV SA - VIDELE</t>
  </si>
  <si>
    <t xml:space="preserve">ROAG_119251</t>
  </si>
  <si>
    <t xml:space="preserve">SARMASU</t>
  </si>
  <si>
    <r>
      <rPr>
        <b val="true"/>
        <sz val="10"/>
        <rFont val="Arial"/>
        <family val="2"/>
      </rPr>
      <t xml:space="preserve">SARMASU, </t>
    </r>
    <r>
      <rPr>
        <b val="true"/>
        <sz val="10"/>
        <rFont val="Arial"/>
        <family val="2"/>
        <charset val="238"/>
      </rPr>
      <t xml:space="preserve">Sărmășel, Sărmășel-Gară, Balda.</t>
    </r>
  </si>
  <si>
    <t xml:space="preserve">ROWP_119251_01</t>
  </si>
  <si>
    <t xml:space="preserve">ROWP Sarmasu</t>
  </si>
  <si>
    <t xml:space="preserve">ROAG_9459</t>
  </si>
  <si>
    <t xml:space="preserve">CHISINEU-CRIS</t>
  </si>
  <si>
    <t xml:space="preserve">ROWP_9459_01
ROWP_9459_02</t>
  </si>
  <si>
    <t xml:space="preserve">ROWP Statia de epurare Chisineu-Cris, Compania de Apa Valea Crisurilor
ROWP Chisineu-Cris</t>
  </si>
  <si>
    <t xml:space="preserve">2
3</t>
  </si>
  <si>
    <t xml:space="preserve">ROAG_101207</t>
  </si>
  <si>
    <t xml:space="preserve">BOLINTIN-VALE</t>
  </si>
  <si>
    <t xml:space="preserve">ROWP_101207_01</t>
  </si>
  <si>
    <t xml:space="preserve">ROWP AIDR SC APA SERVICE SA GIURGIU - BOLINTIN VALE</t>
  </si>
  <si>
    <t xml:space="preserve">ROAG_43331</t>
  </si>
  <si>
    <t xml:space="preserve">IANCA</t>
  </si>
  <si>
    <t xml:space="preserve">Ianca, Perisoru, Plopu</t>
  </si>
  <si>
    <t xml:space="preserve">ROWP_42753_01</t>
  </si>
  <si>
    <t xml:space="preserve">ROWP CUP Dunarea Braila - SE Faurei</t>
  </si>
  <si>
    <t xml:space="preserve">ROAG_1384</t>
  </si>
  <si>
    <t xml:space="preserve">IZVOARELE</t>
  </si>
  <si>
    <t xml:space="preserve">Veza, Izvoarele, Tiur, Manarade</t>
  </si>
  <si>
    <t xml:space="preserve">ROAG_65609</t>
  </si>
  <si>
    <t xml:space="preserve">FIENI</t>
  </si>
  <si>
    <t xml:space="preserve">Berevoesti, Fieni, Costesti</t>
  </si>
  <si>
    <t xml:space="preserve">ROWP_65609_01</t>
  </si>
  <si>
    <t xml:space="preserve">ROWP Compania de Apa Dambovita - suc. Fieni</t>
  </si>
  <si>
    <t xml:space="preserve">ROAG_23804</t>
  </si>
  <si>
    <t xml:space="preserve">OITUZ</t>
  </si>
  <si>
    <t xml:space="preserve">OITUZ, Bahna (UAT Pargaresti), Calcai, Ferastrau-Oituz, Marginea</t>
  </si>
  <si>
    <t xml:space="preserve">ROWP_23804_01</t>
  </si>
  <si>
    <t xml:space="preserve">ROWP SERVICIUL APA CANAL OITUZ - SEAU Oituz</t>
  </si>
  <si>
    <t xml:space="preserve">ROAG_128720</t>
  </si>
  <si>
    <t xml:space="preserve">SCORNICESTI</t>
  </si>
  <si>
    <t xml:space="preserve">Scornicesti, Piscani, Rusciori, Teius, Jitaru, Margineni Slobozia</t>
  </si>
  <si>
    <t xml:space="preserve">ROWP_128720_01</t>
  </si>
  <si>
    <t xml:space="preserve">ROWP SC COMPANIA DE APA OLT - SCORNICESTI</t>
  </si>
  <si>
    <t xml:space="preserve">ROAG_105428</t>
  </si>
  <si>
    <t xml:space="preserve">STEFANESTII DE JOS</t>
  </si>
  <si>
    <t xml:space="preserve">Cretuleasca, Stefanestii de Jos, Stefanestii de Sus</t>
  </si>
  <si>
    <t xml:space="preserve">ROWP_105428_01</t>
  </si>
  <si>
    <t xml:space="preserve">ROWP Stefanestii de Jos</t>
  </si>
  <si>
    <t xml:space="preserve">ROAG_41097</t>
  </si>
  <si>
    <t xml:space="preserve">HARMAN</t>
  </si>
  <si>
    <t xml:space="preserve">HARMAN, Podu Oltului</t>
  </si>
  <si>
    <t xml:space="preserve">ROAG_155788</t>
  </si>
  <si>
    <t xml:space="preserve">BECICHERECU MIC- DUDESTII NOI</t>
  </si>
  <si>
    <t xml:space="preserve">BECICHERECU MIC, DUDESTII NOI</t>
  </si>
  <si>
    <t xml:space="preserve">ROWP_155788_01</t>
  </si>
  <si>
    <t xml:space="preserve">ROWP Dudestii Noi</t>
  </si>
  <si>
    <t xml:space="preserve">ROAG_175064</t>
  </si>
  <si>
    <t xml:space="preserve">PANCIU</t>
  </si>
  <si>
    <t xml:space="preserve">Crucea De Jos, Crucea De Sus, Dumbrava, Panciu, Neicu, Satu Nou</t>
  </si>
  <si>
    <t xml:space="preserve">ROWP_175064_01</t>
  </si>
  <si>
    <t xml:space="preserve">ROWP CUP SA - SUCURSALA APA CANAL Panciu</t>
  </si>
  <si>
    <t xml:space="preserve">ROAG_133161</t>
  </si>
  <si>
    <t xml:space="preserve">FILIPESTII DE PADURE</t>
  </si>
  <si>
    <t xml:space="preserve">Ditesti, Filipestii De Padure</t>
  </si>
  <si>
    <t xml:space="preserve">ROWP_133161_01
ROWP_133161_02</t>
  </si>
  <si>
    <t xml:space="preserve">ROWP SPGC SA Filipesti de Padure
ROWP SPGC SA Filipesti de Padure- Ditesti</t>
  </si>
  <si>
    <t xml:space="preserve">ROAG_9538</t>
  </si>
  <si>
    <t xml:space="preserve">INEU</t>
  </si>
  <si>
    <t xml:space="preserve">ROWP_9538_01</t>
  </si>
  <si>
    <t xml:space="preserve">ROWP Compania de Apa Arad - Sector Ineu</t>
  </si>
  <si>
    <t xml:space="preserve">ROAG_67737</t>
  </si>
  <si>
    <t xml:space="preserve">I.L. CARAGIALE</t>
  </si>
  <si>
    <t xml:space="preserve">Ghirdoveni, I.L. Caragiale</t>
  </si>
  <si>
    <t xml:space="preserve">ROWP_67737_01</t>
  </si>
  <si>
    <t xml:space="preserve">ROWP APACRIS INSTAL 2012 SRL  I.L. Caragiale - suc IL Caragiale</t>
  </si>
  <si>
    <t xml:space="preserve">ROAG_108972</t>
  </si>
  <si>
    <t xml:space="preserve">SEINI</t>
  </si>
  <si>
    <t xml:space="preserve">Sabisa, Seini</t>
  </si>
  <si>
    <t xml:space="preserve">ROWP_108972_01</t>
  </si>
  <si>
    <t xml:space="preserve">ROWP Seini</t>
  </si>
  <si>
    <t xml:space="preserve">ROAG_32606</t>
  </si>
  <si>
    <t xml:space="preserve">SANGEORZ-BAI</t>
  </si>
  <si>
    <t xml:space="preserve">Sangeorz-Bai, Valea Borcutului</t>
  </si>
  <si>
    <t xml:space="preserve">ROWP_32606_01</t>
  </si>
  <si>
    <t xml:space="preserve">ROWP Sangeorz Bai</t>
  </si>
  <si>
    <t xml:space="preserve">ROAG_9636</t>
  </si>
  <si>
    <t xml:space="preserve">NADLAC</t>
  </si>
  <si>
    <t xml:space="preserve">ROWP_9636_01</t>
  </si>
  <si>
    <t xml:space="preserve">ROWP NADLAC COMPANIA DE APA ARAD SA  </t>
  </si>
  <si>
    <t xml:space="preserve">ROAG_70502</t>
  </si>
  <si>
    <t xml:space="preserve">SEGARCEA</t>
  </si>
  <si>
    <t xml:space="preserve">ROWP_71698_01</t>
  </si>
  <si>
    <t xml:space="preserve">ROWP Compania de Apa Oltenia S.A.-Segarcea (Cerat)</t>
  </si>
  <si>
    <t xml:space="preserve">ROAG_84567</t>
  </si>
  <si>
    <t xml:space="preserve">JOSENI</t>
  </si>
  <si>
    <t xml:space="preserve">JOSENI, Borzont</t>
  </si>
  <si>
    <t xml:space="preserve">ROWP_84567_01</t>
  </si>
  <si>
    <t xml:space="preserve">ROWP Consiliul Local JOSENI</t>
  </si>
  <si>
    <t xml:space="preserve">ROAG_120931</t>
  </si>
  <si>
    <t xml:space="preserve">HORIA</t>
  </si>
  <si>
    <t xml:space="preserve">Horia, Cotu Vames</t>
  </si>
  <si>
    <t xml:space="preserve">ROWP_120931_01</t>
  </si>
  <si>
    <t xml:space="preserve">ROWP Horia</t>
  </si>
  <si>
    <t xml:space="preserve">ROAG_159669</t>
  </si>
  <si>
    <t xml:space="preserve">BABADAG</t>
  </si>
  <si>
    <t xml:space="preserve">ROWP_159669_01</t>
  </si>
  <si>
    <t xml:space="preserve">ROWP SC Aquaserv SA Tulcea - Centrul Operational Babadag</t>
  </si>
  <si>
    <t xml:space="preserve">ROAG_149325</t>
  </si>
  <si>
    <t xml:space="preserve">MALINI</t>
  </si>
  <si>
    <r>
      <rPr>
        <b val="true"/>
        <sz val="10"/>
        <rFont val="Arial"/>
        <family val="2"/>
      </rPr>
      <t xml:space="preserve">Paraie, Malini, Poiana Marului</t>
    </r>
    <r>
      <rPr>
        <b val="true"/>
        <sz val="10"/>
        <rFont val="Arial"/>
        <family val="2"/>
        <charset val="238"/>
      </rPr>
      <t xml:space="preserve">, Văleni, Stânisoara, Iesle</t>
    </r>
  </si>
  <si>
    <t xml:space="preserve">ROWP_149325_01
ROWP_149325_02</t>
  </si>
  <si>
    <t xml:space="preserve">ROWP PRIMARIA MALINI - SEAU Malini
ROWP PRIMARIA MALINI-STATIA DE EPURARE POIANA MARULUI</t>
  </si>
  <si>
    <t xml:space="preserve">ROAG_135949</t>
  </si>
  <si>
    <t xml:space="preserve">VALEA CALUGAREASCA</t>
  </si>
  <si>
    <t xml:space="preserve">Arva, Chitorani, Valea Calugareasca, Valea Larga, Valea Nicovani, Valea Orlei, Valea Poienii, Valea Popii, Valea Ursoii</t>
  </si>
  <si>
    <t xml:space="preserve">ROWP_130785_01
ROWP_135949_01</t>
  </si>
  <si>
    <t xml:space="preserve">ROWP Primaria Bucov
ROWP SPGC Valea Calugareasca</t>
  </si>
  <si>
    <t xml:space="preserve">ROAG_83758</t>
  </si>
  <si>
    <t xml:space="preserve">VLAHITA</t>
  </si>
  <si>
    <r>
      <rPr>
        <b val="true"/>
        <sz val="10"/>
        <rFont val="Arial"/>
        <family val="2"/>
      </rPr>
      <t xml:space="preserve">VLAHITA (</t>
    </r>
    <r>
      <rPr>
        <b val="true"/>
        <sz val="10"/>
        <rFont val="Arial"/>
        <family val="2"/>
        <charset val="238"/>
      </rPr>
      <t xml:space="preserve">Inclusiv Zona Szertelsz/Strand Termal), Baile Homorod</t>
    </r>
  </si>
  <si>
    <t xml:space="preserve">ROWP_83758_01
ROWP_83758_02</t>
  </si>
  <si>
    <t xml:space="preserve">ROWP SC HARVIZ SA - sector Vlahita
ROWP Baile Homorod</t>
  </si>
  <si>
    <t xml:space="preserve">ROAG_144606</t>
  </si>
  <si>
    <t xml:space="preserve">GURA RAULUI</t>
  </si>
  <si>
    <t xml:space="preserve">Gura Raului, Orlat</t>
  </si>
  <si>
    <t xml:space="preserve">ROWP_144606_01
ROWP_145211_01</t>
  </si>
  <si>
    <t xml:space="preserve">ROWP  Gura Raului
ROWP  Orlat</t>
  </si>
  <si>
    <t xml:space="preserve">ROAG_14860</t>
  </si>
  <si>
    <t xml:space="preserve">BUDEASA</t>
  </si>
  <si>
    <t xml:space="preserve">Budeasa Mare, Budeasa Mică, Rogojina, Galasesti, Calotesti, Valea Mărului</t>
  </si>
  <si>
    <t xml:space="preserve">ROWP_14860_01</t>
  </si>
  <si>
    <t xml:space="preserve">ROWP SERVICII EDILITARE PENTRU COMUNITATE - sistem public de alimentare cu apa si canalizare Budeasa</t>
  </si>
  <si>
    <t xml:space="preserve">ROAG_153552</t>
  </si>
  <si>
    <t xml:space="preserve">PERETU</t>
  </si>
  <si>
    <t xml:space="preserve">ROWP_153552_01</t>
  </si>
  <si>
    <t xml:space="preserve">ROWP Peretu</t>
  </si>
  <si>
    <t xml:space="preserve">ROAG_57911</t>
  </si>
  <si>
    <t xml:space="preserve">GILAU</t>
  </si>
  <si>
    <r>
      <rPr>
        <b val="true"/>
        <sz val="10"/>
        <rFont val="Arial"/>
        <family val="2"/>
      </rPr>
      <t xml:space="preserve">Gilau, Luna de Sus, </t>
    </r>
    <r>
      <rPr>
        <b val="true"/>
        <sz val="10"/>
        <rFont val="Arial"/>
        <family val="2"/>
        <charset val="238"/>
      </rPr>
      <t xml:space="preserve">Somesul Cald,  Somesul Rece</t>
    </r>
  </si>
  <si>
    <t xml:space="preserve">RO6CJ_519
ROWP_57911_01</t>
  </si>
  <si>
    <t xml:space="preserve">ROWP Cluj-Napoca
ROWP Gilau Vest</t>
  </si>
  <si>
    <t xml:space="preserve">ROAG_100969</t>
  </si>
  <si>
    <t xml:space="preserve">BALOTESTI </t>
  </si>
  <si>
    <t xml:space="preserve">Saftica, Dumbraveni, Balotești</t>
  </si>
  <si>
    <t xml:space="preserve">ROWP_100969_01</t>
  </si>
  <si>
    <t xml:space="preserve">ROWP Primaria Balotesti</t>
  </si>
  <si>
    <t xml:space="preserve">ROAG_143815</t>
  </si>
  <si>
    <t xml:space="preserve">DUMBRAVENI</t>
  </si>
  <si>
    <t xml:space="preserve">DUMBRAVENI, Șaroș pe Târnave, Hoghilag</t>
  </si>
  <si>
    <t xml:space="preserve">ROWP_143815_01
ROWP_143815_02</t>
  </si>
  <si>
    <t xml:space="preserve">ROWP SC APA TARNAVEI MARI SA -SUC DUMBRAVENI
ROWP SC APA TARNAVEI MARI SA -SUC DUMBRAVENI ev Alma</t>
  </si>
  <si>
    <t xml:space="preserve">ROAG_168381</t>
  </si>
  <si>
    <t xml:space="preserve">BABENI</t>
  </si>
  <si>
    <t xml:space="preserve">Babeni, Romani, Valea Mare,  Bonciu, Paduretu</t>
  </si>
  <si>
    <t xml:space="preserve">ROWP_168381_01</t>
  </si>
  <si>
    <t xml:space="preserve">ROWP SC APAVIL SA Babeni</t>
  </si>
  <si>
    <t xml:space="preserve">ROAG_32553</t>
  </si>
  <si>
    <t xml:space="preserve">NASAUD</t>
  </si>
  <si>
    <t xml:space="preserve">Lusca, Nasaud</t>
  </si>
  <si>
    <t xml:space="preserve">ROWP_34404_01</t>
  </si>
  <si>
    <t xml:space="preserve">ROWP Salva</t>
  </si>
  <si>
    <t xml:space="preserve">ROAG_63269</t>
  </si>
  <si>
    <t xml:space="preserve">AGIGEA</t>
  </si>
  <si>
    <t xml:space="preserve">ROAG_80846</t>
  </si>
  <si>
    <t xml:space="preserve">MATASARI</t>
  </si>
  <si>
    <t xml:space="preserve">Trestioara, Corobai, Dragotesti, Matasari</t>
  </si>
  <si>
    <t xml:space="preserve">ROWP_80846_01</t>
  </si>
  <si>
    <t xml:space="preserve">ROWP MATSALUBRIS S.R.L. Matasari</t>
  </si>
  <si>
    <t xml:space="preserve">ROAG_36079</t>
  </si>
  <si>
    <t xml:space="preserve">SAVENI</t>
  </si>
  <si>
    <t xml:space="preserve">Petricani, Saveni,  Chiscareni (UAT Saveni), Stiubieni (UAT Stiubieni )</t>
  </si>
  <si>
    <t xml:space="preserve">ROWP_36079_01</t>
  </si>
  <si>
    <t xml:space="preserve">ROWP SAVENI</t>
  </si>
  <si>
    <t xml:space="preserve">ROAG_34342</t>
  </si>
  <si>
    <t xml:space="preserve">RODNA</t>
  </si>
  <si>
    <t xml:space="preserve">Rodna</t>
  </si>
  <si>
    <t xml:space="preserve">ROAG_134096</t>
  </si>
  <si>
    <t xml:space="preserve">MANECIU</t>
  </si>
  <si>
    <t xml:space="preserve">(Facaieni, Gheaba, Maneciu-Pamanteni, Maneciu-Ungureni</t>
  </si>
  <si>
    <t xml:space="preserve">ROWP_134096_01
ROWP_134096_03</t>
  </si>
  <si>
    <t xml:space="preserve">ROWP SC Apa Canal Maneciu SRL sector Maneciu Ungureni
ROWP SC Apa Canal Maneciu SRL sector Maneciu Pamanteni</t>
  </si>
  <si>
    <t xml:space="preserve">ROAG_77340</t>
  </si>
  <si>
    <t xml:space="preserve">TULUCEȘTI</t>
  </si>
  <si>
    <t xml:space="preserve">TULUCEȘTI, Șivita, Tătarca</t>
  </si>
  <si>
    <t xml:space="preserve">ROWP_77340_01</t>
  </si>
  <si>
    <t xml:space="preserve">ROWP Tulucesti</t>
  </si>
  <si>
    <t xml:space="preserve">ROAG_85635</t>
  </si>
  <si>
    <t xml:space="preserve">CICEU</t>
  </si>
  <si>
    <t xml:space="preserve">Ciceu, Siculeni</t>
  </si>
  <si>
    <t xml:space="preserve">ROWP_83339_01
ROWP_85635_01</t>
  </si>
  <si>
    <t xml:space="preserve">ROWP SC HARVIZ SA Miercurea Ciuc
ROWP SC HARVIZ SA - sector Siculeni-Racu</t>
  </si>
  <si>
    <t xml:space="preserve">ROAG_41676</t>
  </si>
  <si>
    <t xml:space="preserve">PREJMER</t>
  </si>
  <si>
    <t xml:space="preserve">Lunca Calnicului, Prejmer, Stupinii Prejmerului</t>
  </si>
  <si>
    <t xml:space="preserve">ROWP_41676_01</t>
  </si>
  <si>
    <t xml:space="preserve">ROWP SC COMPANIA APA SA Brasov- sector Prejmer</t>
  </si>
  <si>
    <t xml:space="preserve">ROAG_147143</t>
  </si>
  <si>
    <t xml:space="preserve">BOSANCI</t>
  </si>
  <si>
    <t xml:space="preserve">ROWP_147143_01</t>
  </si>
  <si>
    <t xml:space="preserve">ROWP Bosanci</t>
  </si>
  <si>
    <t xml:space="preserve">ROAG_142890</t>
  </si>
  <si>
    <t xml:space="preserve">SARMASAG</t>
  </si>
  <si>
    <t xml:space="preserve">SARMASAG,Bobota,Dersida</t>
  </si>
  <si>
    <t xml:space="preserve">ROWP_142890_01</t>
  </si>
  <si>
    <t xml:space="preserve">ROWP Sarmasag</t>
  </si>
  <si>
    <t xml:space="preserve">ROAG_19347</t>
  </si>
  <si>
    <t xml:space="preserve">TITESTI</t>
  </si>
  <si>
    <t xml:space="preserve">Stalpeni, Bucsenesti-Lotasi, Livezeni, Titesti, Dealu Frumos, Valea Stanii</t>
  </si>
  <si>
    <t xml:space="preserve">ROWP_13310_01
ROWP_18787_02</t>
  </si>
  <si>
    <t xml:space="preserve">ROWP SERV EDILITARE PTR COMUNITATE  MIOVENI
ROWP Stalpeni-blocuri noi</t>
  </si>
  <si>
    <t xml:space="preserve">ROAG_105160</t>
  </si>
  <si>
    <t xml:space="preserve">SNAGOV</t>
  </si>
  <si>
    <t xml:space="preserve">Snagov, Ghermănești, Ciofliceni
Tâncăbești, Vlădiceasca</t>
  </si>
  <si>
    <t xml:space="preserve">ROWP_105160_01</t>
  </si>
  <si>
    <t xml:space="preserve">ROWP PROD SERVICE ACT SRL Snagov</t>
  </si>
  <si>
    <t xml:space="preserve">ROAG_86375</t>
  </si>
  <si>
    <t xml:space="preserve">ZETEA</t>
  </si>
  <si>
    <t xml:space="preserve">ZETEA,Târnovița</t>
  </si>
  <si>
    <t xml:space="preserve">ROWP_86375_01</t>
  </si>
  <si>
    <t xml:space="preserve">ROWP SC GOSCOM   ZETEA SRL</t>
  </si>
  <si>
    <t xml:space="preserve">ROAG_176454</t>
  </si>
  <si>
    <t xml:space="preserve">HOMOCEA</t>
  </si>
  <si>
    <t xml:space="preserve">Homocea, Lespezi</t>
  </si>
  <si>
    <t xml:space="preserve">ROWP_176454_01</t>
  </si>
  <si>
    <t xml:space="preserve">ROWP Homocea</t>
  </si>
  <si>
    <t xml:space="preserve">ROAG_103032</t>
  </si>
  <si>
    <t xml:space="preserve">FUNDULEA</t>
  </si>
  <si>
    <t xml:space="preserve">ROWP_103032_01</t>
  </si>
  <si>
    <t xml:space="preserve">ROWP Fundulea</t>
  </si>
  <si>
    <t xml:space="preserve">ROAG_60703</t>
  </si>
  <si>
    <t xml:space="preserve">LUMINA</t>
  </si>
  <si>
    <t xml:space="preserve">ROWPI_10508_01</t>
  </si>
  <si>
    <t xml:space="preserve">ROWPI SC Rompetrol Rafinare SA</t>
  </si>
  <si>
    <t xml:space="preserve">ROAG_148435</t>
  </si>
  <si>
    <t xml:space="preserve">ROWP_148435_01</t>
  </si>
  <si>
    <t xml:space="preserve">ROWP MATRIXCOMP SRL Bradesti (preluat Primaria Dumbraveni)</t>
  </si>
  <si>
    <t xml:space="preserve">ROAG_119340</t>
  </si>
  <si>
    <t xml:space="preserve">SANGEORGIU DE PADURE</t>
  </si>
  <si>
    <t xml:space="preserve">Sangeorgiu De Padure, Viforoasa</t>
  </si>
  <si>
    <t xml:space="preserve">ROWP_119340_01</t>
  </si>
  <si>
    <t xml:space="preserve">ROWP SC Serv. Teh. Com SOVATA-Sector Sangiorgu de Padure</t>
  </si>
  <si>
    <t xml:space="preserve">ROAG_139189</t>
  </si>
  <si>
    <t xml:space="preserve">TURT</t>
  </si>
  <si>
    <t xml:space="preserve">Turt, Gherta Mare</t>
  </si>
  <si>
    <t xml:space="preserve">ROWP_139189_01
ROWP_139198_01</t>
  </si>
  <si>
    <t xml:space="preserve">ROWP Turt
ROWP Gherta Mare</t>
  </si>
  <si>
    <t xml:space="preserve">ROAG_31789</t>
  </si>
  <si>
    <t xml:space="preserve">TINCA</t>
  </si>
  <si>
    <t xml:space="preserve">Tinca, Gurbediu, Girișu Negru, Belfir, Rîpa</t>
  </si>
  <si>
    <t xml:space="preserve">ROWP_31789_02</t>
  </si>
  <si>
    <t xml:space="preserve">ROWP Compania de Apa Oradea - SE Tinca</t>
  </si>
  <si>
    <t xml:space="preserve">ROAG_108213</t>
  </si>
  <si>
    <t xml:space="preserve">IEUD</t>
  </si>
  <si>
    <t xml:space="preserve">Ieud, Bogdan Voda</t>
  </si>
  <si>
    <t xml:space="preserve">ROWP_108026_01</t>
  </si>
  <si>
    <t xml:space="preserve">ROWP Ieud</t>
  </si>
  <si>
    <t xml:space="preserve">ROAG_171398</t>
  </si>
  <si>
    <t xml:space="preserve">MIHAESTI - BAILE GOVORA</t>
  </si>
  <si>
    <t xml:space="preserve">Capu Dealului, Tatarani, Buleta, Arsanca, Barsesti, Govora-sat, Gurisoara, Magura, Mihaesti, Munteni, Negreni, Rugetu, Scarisoara, Vulpuesti, Prajila</t>
  </si>
  <si>
    <t xml:space="preserve">ROWP_171361_01</t>
  </si>
  <si>
    <t xml:space="preserve">ROWP SC APAVIL SA Baile Govora</t>
  </si>
  <si>
    <t xml:space="preserve">ROAG_44300</t>
  </si>
  <si>
    <t xml:space="preserve">TUFESTI</t>
  </si>
  <si>
    <t xml:space="preserve">ROWP_43411_01</t>
  </si>
  <si>
    <t xml:space="preserve">ROWP CUP Dunarea Braila - SE Insuratei</t>
  </si>
  <si>
    <t xml:space="preserve">ROAG_130892_01</t>
  </si>
  <si>
    <t xml:space="preserve">STREJNICU</t>
  </si>
  <si>
    <t xml:space="preserve">ROWP_130892_01_01</t>
  </si>
  <si>
    <t xml:space="preserve">ROWP SC ECO Serviciu Apa Canal Salubrizare Targsoru Vechi SRL - STREJNICU</t>
  </si>
  <si>
    <t xml:space="preserve">ROAG_12368</t>
  </si>
  <si>
    <t xml:space="preserve">SIRIA</t>
  </si>
  <si>
    <t xml:space="preserve">Siria, Galsa</t>
  </si>
  <si>
    <t xml:space="preserve">ROWP_12368_01</t>
  </si>
  <si>
    <t xml:space="preserve">ROWP Compania de Apa Arad - Statia de epurare 1 Siria</t>
  </si>
  <si>
    <t xml:space="preserve">ROAG_146879</t>
  </si>
  <si>
    <t xml:space="preserve">ARBORE</t>
  </si>
  <si>
    <t xml:space="preserve">ARBORE, Bodnareni si Clit</t>
  </si>
  <si>
    <t xml:space="preserve">ROWP_146879_01</t>
  </si>
  <si>
    <t xml:space="preserve">ROWP Arbore</t>
  </si>
  <si>
    <t xml:space="preserve">ROAG_170006</t>
  </si>
  <si>
    <t xml:space="preserve">GALICEA - OLANU - DRAGOESTI</t>
  </si>
  <si>
    <t xml:space="preserve">Galicea, Bratia din Vale, Ostroveni, Teiu, Valea Raului, Olanu, Casa Veche, Cioboti, Dragioiu, Stoicanesti, Dragoesti, Buciumeni, Geamana, Cocoru,  Dealu Mare</t>
  </si>
  <si>
    <t xml:space="preserve">ROWP_169556_01
ROWP_171815_01</t>
  </si>
  <si>
    <t xml:space="preserve">ROWP Dragoesti
ROWP Olanu</t>
  </si>
  <si>
    <t xml:space="preserve">ROAG_95747</t>
  </si>
  <si>
    <t xml:space="preserve">ARONEANU</t>
  </si>
  <si>
    <t xml:space="preserve">Aroneanu, Dorobanți, Rediu Aldei, Șorogari</t>
  </si>
  <si>
    <t xml:space="preserve">ROWP_95747_01_01</t>
  </si>
  <si>
    <t xml:space="preserve">ROWP ARONEANU</t>
  </si>
  <si>
    <t xml:space="preserve">ROAG_66731</t>
  </si>
  <si>
    <t xml:space="preserve">COMISANI</t>
  </si>
  <si>
    <t xml:space="preserve">Comisani, Lazuri</t>
  </si>
  <si>
    <t xml:space="preserve">ROWP_66731_01</t>
  </si>
  <si>
    <t xml:space="preserve">ROWP Comisani</t>
  </si>
  <si>
    <t xml:space="preserve">ROAG_43411</t>
  </si>
  <si>
    <t xml:space="preserve">INSURATEI</t>
  </si>
  <si>
    <t xml:space="preserve">ROAG_104243</t>
  </si>
  <si>
    <t xml:space="preserve">MOARA VLASIEI</t>
  </si>
  <si>
    <t xml:space="preserve">MOARA VLASIEI, Căciulați</t>
  </si>
  <si>
    <t xml:space="preserve">ROWP_104243_01</t>
  </si>
  <si>
    <t xml:space="preserve">ROWP CL Moara Vlasiei</t>
  </si>
  <si>
    <t xml:space="preserve">ROAG_95881</t>
  </si>
  <si>
    <t xml:space="preserve">BELCESTI</t>
  </si>
  <si>
    <t xml:space="preserve">Belcesti, Satu Nou, Tansa</t>
  </si>
  <si>
    <t xml:space="preserve">ROWP_95881_01</t>
  </si>
  <si>
    <t xml:space="preserve">ROWP BELCESTI</t>
  </si>
  <si>
    <t xml:space="preserve">ROAG_76166</t>
  </si>
  <si>
    <t xml:space="preserve">CUDALBI</t>
  </si>
  <si>
    <t xml:space="preserve">ROWP_76166_01</t>
  </si>
  <si>
    <t xml:space="preserve">ROWP CUDALBI</t>
  </si>
  <si>
    <t xml:space="preserve">ROAG_102749</t>
  </si>
  <si>
    <t xml:space="preserve">DRIDU-FIERBINTI</t>
  </si>
  <si>
    <r>
      <rPr>
        <b val="true"/>
        <sz val="10"/>
        <rFont val="Arial"/>
        <family val="2"/>
      </rPr>
      <t xml:space="preserve">Dridu, Fierbinti-Targ, Fierbintii De Sus,</t>
    </r>
    <r>
      <rPr>
        <b val="true"/>
        <sz val="10"/>
        <rFont val="Arial"/>
        <family val="2"/>
        <charset val="238"/>
      </rPr>
      <t xml:space="preserve"> Fierbinti de jos, Greci de jos</t>
    </r>
  </si>
  <si>
    <t xml:space="preserve">ROWP_102749_01</t>
  </si>
  <si>
    <t xml:space="preserve">ROWP SC RAJA SA Constanta - sect.Fierbinti</t>
  </si>
  <si>
    <t xml:space="preserve">ROAG_124643_01</t>
  </si>
  <si>
    <t xml:space="preserve">ADJUDENI</t>
  </si>
  <si>
    <t xml:space="preserve">Adjudeni, Tamaseni</t>
  </si>
  <si>
    <t xml:space="preserve">ROWP_124643_01
ROWP_124643_01_01</t>
  </si>
  <si>
    <t xml:space="preserve">ROWP CJ APA SERV SA - SEAU Tamaseni
ROWP Adjudeni</t>
  </si>
  <si>
    <t xml:space="preserve">ROAG_29092</t>
  </si>
  <si>
    <t xml:space="preserve">DIOSIG</t>
  </si>
  <si>
    <t xml:space="preserve">ROWP_29092_01</t>
  </si>
  <si>
    <t xml:space="preserve">ROWP Diosig</t>
  </si>
  <si>
    <t xml:space="preserve">ROAG_79004</t>
  </si>
  <si>
    <t xml:space="preserve">BALTENI</t>
  </si>
  <si>
    <t xml:space="preserve">Plopsoru, Pesteana Jiu, Olari, Cocoreni, Moi, Balteni, Vladuleni, Sardanesti</t>
  </si>
  <si>
    <t xml:space="preserve">ROWP_79004_01</t>
  </si>
  <si>
    <t xml:space="preserve">ROWP Serviciul Public Balteni</t>
  </si>
  <si>
    <t xml:space="preserve">ROAG_40642</t>
  </si>
  <si>
    <t xml:space="preserve">BRAN</t>
  </si>
  <si>
    <t xml:space="preserve">Bran, Cheia, Moieciu De Jos, Predelut, Tohanu Nou, Simon</t>
  </si>
  <si>
    <t xml:space="preserve">ROWP_40642_01</t>
  </si>
  <si>
    <t xml:space="preserve">ROWP SC UTILITATI PUBLICE SRL Bran</t>
  </si>
  <si>
    <t xml:space="preserve">ROAG_30915</t>
  </si>
  <si>
    <t xml:space="preserve">SACUENI</t>
  </si>
  <si>
    <t xml:space="preserve">ROWP_30915_01</t>
  </si>
  <si>
    <t xml:space="preserve">ROWP Statia de epurare Sacueni</t>
  </si>
  <si>
    <t xml:space="preserve">ROAG_146913</t>
  </si>
  <si>
    <t xml:space="preserve">BAIA</t>
  </si>
  <si>
    <r>
      <rPr>
        <b val="true"/>
        <sz val="10"/>
        <rFont val="Arial"/>
        <family val="2"/>
      </rPr>
      <t xml:space="preserve">BAIA, </t>
    </r>
    <r>
      <rPr>
        <b val="true"/>
        <sz val="10"/>
        <rFont val="Arial"/>
        <family val="2"/>
        <charset val="238"/>
      </rPr>
      <t xml:space="preserve">Bogata</t>
    </r>
  </si>
  <si>
    <t xml:space="preserve">ROWP_146913_01</t>
  </si>
  <si>
    <t xml:space="preserve">ROWP BAIA</t>
  </si>
  <si>
    <t xml:space="preserve">ROAG_124215</t>
  </si>
  <si>
    <t xml:space="preserve">SABAOANI</t>
  </si>
  <si>
    <t xml:space="preserve">ROAG_135789_01_01</t>
  </si>
  <si>
    <t xml:space="preserve">BREBU</t>
  </si>
  <si>
    <t xml:space="preserve">Brebu Manastirei, Brebu Megiesesc</t>
  </si>
  <si>
    <t xml:space="preserve">ROWP_135789_01_01_01</t>
  </si>
  <si>
    <t xml:space="preserve">ROWP Brebu</t>
  </si>
  <si>
    <t xml:space="preserve">ROAG_132896</t>
  </si>
  <si>
    <t xml:space="preserve">DRAJNA</t>
  </si>
  <si>
    <t xml:space="preserve">Drajna de Jos, Drajna de Sus, Făget, Ogretin, Podurile, Poiana Mierlei, Cătunu</t>
  </si>
  <si>
    <t xml:space="preserve">ROWP_132896_01</t>
  </si>
  <si>
    <t xml:space="preserve">ROWP Drajna</t>
  </si>
  <si>
    <t xml:space="preserve">ROAG_70959</t>
  </si>
  <si>
    <t xml:space="preserve">BARCA</t>
  </si>
  <si>
    <t xml:space="preserve">Barca, Goicea</t>
  </si>
  <si>
    <t xml:space="preserve">ROWP_70959_01
ROWP_70959_02</t>
  </si>
  <si>
    <t xml:space="preserve">ROWP Compania de Apa Oltenia S.A. Statia de epurare Barca
ROWP Compania de Apa Oltenia S.A. Statia de epurare Goicea</t>
  </si>
  <si>
    <t xml:space="preserve">ROAG_61327</t>
  </si>
  <si>
    <t xml:space="preserve">COBADIN</t>
  </si>
  <si>
    <t xml:space="preserve">ROWP_61327_01</t>
  </si>
  <si>
    <t xml:space="preserve">ROWP  RAJA Cobadin</t>
  </si>
  <si>
    <t xml:space="preserve">ROAG_73638</t>
  </si>
  <si>
    <t xml:space="preserve">PIELESTI</t>
  </si>
  <si>
    <t xml:space="preserve">Garlesti, Pielesti, Ghercesti, Mischii</t>
  </si>
  <si>
    <t xml:space="preserve">ROWP_73638_01</t>
  </si>
  <si>
    <t xml:space="preserve">ROWP SC APA CANAL Pielesti SRL (Dj)</t>
  </si>
  <si>
    <t xml:space="preserve">ROAG_134942</t>
  </si>
  <si>
    <t xml:space="preserve">PUCHENII MARI</t>
  </si>
  <si>
    <t xml:space="preserve">Miroslavesti, Moara, Odaile, Puchenii Mari, Puchenii Mici, Puchenii Mosneni</t>
  </si>
  <si>
    <t xml:space="preserve">ROWP_134942_02
ROWP_134942_03
ROWP_134942_04
ROWP_134942_01</t>
  </si>
  <si>
    <t xml:space="preserve">ROWP Primaria Puchenii Mari - Miroslavesti
ROWP Primaria Puchenii Mari - Mosneni
ROWP Primaria Puchenii Mari - Odaile
ROWP Primaria Puchenii Mari</t>
  </si>
  <si>
    <t xml:space="preserve">planned
planned
planned
in operation</t>
  </si>
  <si>
    <t xml:space="preserve">2
2
2
1</t>
  </si>
  <si>
    <t xml:space="preserve">ROAG_66697</t>
  </si>
  <si>
    <t xml:space="preserve">COJASCA</t>
  </si>
  <si>
    <t xml:space="preserve">Bilciuresti, Buhoreanca, Cojasca, Iazu, Suseni Socetu</t>
  </si>
  <si>
    <t xml:space="preserve">ROWP_66697_01</t>
  </si>
  <si>
    <t xml:space="preserve">ROWP Compania de Apa Dambovita - suc Cojasca</t>
  </si>
  <si>
    <t xml:space="preserve">ROAG_108482</t>
  </si>
  <si>
    <t xml:space="preserve">POIENILE DE SUB MUNTE</t>
  </si>
  <si>
    <t xml:space="preserve">ROWP_108482_01</t>
  </si>
  <si>
    <t xml:space="preserve">ROWP Poienile de sub Munte</t>
  </si>
  <si>
    <t xml:space="preserve">ROAG_70110</t>
  </si>
  <si>
    <t xml:space="preserve">PODARI</t>
  </si>
  <si>
    <t xml:space="preserve">Livezi, Podari, Tuglui, Gura Vaii</t>
  </si>
  <si>
    <t xml:space="preserve">ROWP_70110_01</t>
  </si>
  <si>
    <t xml:space="preserve">ROWP Compania de Apa Oltenia S.A.-Podari</t>
  </si>
  <si>
    <t xml:space="preserve">ROAG_123488</t>
  </si>
  <si>
    <t xml:space="preserve">PIATRA SOIMULUI</t>
  </si>
  <si>
    <t xml:space="preserve">Borlesti, Chintinici, Luminis, Mastacan, Piatra Soimului, Poieni, Ruseni</t>
  </si>
  <si>
    <t xml:space="preserve">ROWP_123488_01</t>
  </si>
  <si>
    <t xml:space="preserve">ROWP Piatra Soimului</t>
  </si>
  <si>
    <t xml:space="preserve">ROAG_93487</t>
  </si>
  <si>
    <t xml:space="preserve">DRAGALINA</t>
  </si>
  <si>
    <t xml:space="preserve">ROWP_93487_01</t>
  </si>
  <si>
    <t xml:space="preserve">ROWP Dragalina</t>
  </si>
  <si>
    <t xml:space="preserve">ROAG_94312</t>
  </si>
  <si>
    <t xml:space="preserve">ROSETI</t>
  </si>
  <si>
    <t xml:space="preserve">ROWP_94312_01</t>
  </si>
  <si>
    <t xml:space="preserve">ROWP Roseti</t>
  </si>
  <si>
    <t xml:space="preserve">ROAG_51127</t>
  </si>
  <si>
    <t xml:space="preserve">ORAVITA</t>
  </si>
  <si>
    <t xml:space="preserve">ROWP_51127_01</t>
  </si>
  <si>
    <t xml:space="preserve">ROWP SC Aquacaras SA Oravita </t>
  </si>
  <si>
    <t xml:space="preserve">ROAG_25077</t>
  </si>
  <si>
    <t xml:space="preserve">SASCUT</t>
  </si>
  <si>
    <t xml:space="preserve">Beresti, Contesti, Pancesti, Sascut –Targ, Sascut-Sat, Schineni, Valea Nacului</t>
  </si>
  <si>
    <t xml:space="preserve">ROWP_25077_01</t>
  </si>
  <si>
    <t xml:space="preserve">ROWP COMUNA SASCUT</t>
  </si>
  <si>
    <t xml:space="preserve">ROAG_106826</t>
  </si>
  <si>
    <t xml:space="preserve">TARGU LAPUS</t>
  </si>
  <si>
    <t xml:space="preserve">ROWP_106826_01</t>
  </si>
  <si>
    <t xml:space="preserve">ROWP Targu Lapus</t>
  </si>
  <si>
    <t xml:space="preserve">ROAG_22399</t>
  </si>
  <si>
    <t xml:space="preserve">DOFTEANA</t>
  </si>
  <si>
    <r>
      <rPr>
        <b val="true"/>
        <sz val="10"/>
        <rFont val="Arial"/>
        <family val="2"/>
      </rPr>
      <t xml:space="preserve">Cucuieti, Dofteana, Haghiac, Stefan Voda, Seaca, </t>
    </r>
    <r>
      <rPr>
        <b val="true"/>
        <sz val="10"/>
        <rFont val="Arial"/>
        <family val="2"/>
        <charset val="238"/>
      </rPr>
      <t xml:space="preserve">Bogata</t>
    </r>
    <r>
      <rPr>
        <b val="true"/>
        <sz val="10"/>
        <rFont val="Arial"/>
        <family val="2"/>
      </rPr>
      <t xml:space="preserve">, </t>
    </r>
    <r>
      <rPr>
        <b val="true"/>
        <sz val="10"/>
        <rFont val="Arial"/>
        <family val="2"/>
        <charset val="238"/>
      </rPr>
      <t xml:space="preserve">Larga</t>
    </r>
  </si>
  <si>
    <t xml:space="preserve">ROWP_22399_01</t>
  </si>
  <si>
    <t xml:space="preserve">ROWP Dofteana</t>
  </si>
  <si>
    <t xml:space="preserve">ROAG_50898</t>
  </si>
  <si>
    <t xml:space="preserve">ANINA</t>
  </si>
  <si>
    <t xml:space="preserve">Anina, Steierdorf</t>
  </si>
  <si>
    <t xml:space="preserve">ROWP_50898_01</t>
  </si>
  <si>
    <t xml:space="preserve">ROWP SC Aquacaras SA Anina</t>
  </si>
  <si>
    <t xml:space="preserve">ROAG_99780</t>
  </si>
  <si>
    <t xml:space="preserve">TIBANESTI </t>
  </si>
  <si>
    <t xml:space="preserve">Tibanesti, Jigoreni, Glodenii Gandului, Razboieni, Recea, Tungujei, Valeni, Griesti)</t>
  </si>
  <si>
    <t xml:space="preserve">ROWP_99780_01</t>
  </si>
  <si>
    <t xml:space="preserve">ROWP TIBANESTI</t>
  </si>
  <si>
    <t xml:space="preserve">ROAG_143780</t>
  </si>
  <si>
    <t xml:space="preserve">COPSA MICA</t>
  </si>
  <si>
    <t xml:space="preserve">Axente Sever, Copsa Mica</t>
  </si>
  <si>
    <t xml:space="preserve">ROWP_143780_01</t>
  </si>
  <si>
    <t xml:space="preserve">ROWP Copsa Mica</t>
  </si>
  <si>
    <t xml:space="preserve">ROAG_51083</t>
  </si>
  <si>
    <t xml:space="preserve">MOLDOVA VECHE</t>
  </si>
  <si>
    <t xml:space="preserve">ROWP_51065_01</t>
  </si>
  <si>
    <t xml:space="preserve">ROWP SC Aquacaras SA Moldova Noua</t>
  </si>
  <si>
    <t xml:space="preserve">ROAG_178616</t>
  </si>
  <si>
    <t xml:space="preserve">VANATORI</t>
  </si>
  <si>
    <t xml:space="preserve">Jorasti, Vanatori, Petresti, Mirceștii Noi, Mirceștii Vechi, Balta Raței, Rădulești</t>
  </si>
  <si>
    <t xml:space="preserve">ROWP_178616_01
ROWP_174753_01</t>
  </si>
  <si>
    <t xml:space="preserve">ROWP Vanatori
ROWP CUP SA Focsani</t>
  </si>
  <si>
    <t xml:space="preserve">planned
in operation</t>
  </si>
  <si>
    <t xml:space="preserve">ROAG_100004</t>
  </si>
  <si>
    <t xml:space="preserve">VICTORIA</t>
  </si>
  <si>
    <t xml:space="preserve">Victoria, Sculeni, Stânca, Luceni, Icușeni</t>
  </si>
  <si>
    <t xml:space="preserve">ROWP_100004_01</t>
  </si>
  <si>
    <t xml:space="preserve">ROWP Victoria</t>
  </si>
  <si>
    <t xml:space="preserve">ROAG_104546</t>
  </si>
  <si>
    <t xml:space="preserve">PERIS</t>
  </si>
  <si>
    <t xml:space="preserve">ROWP_104546_01</t>
  </si>
  <si>
    <t xml:space="preserve">ROWP Peris</t>
  </si>
  <si>
    <t xml:space="preserve">ROAG_98783</t>
  </si>
  <si>
    <t xml:space="preserve">RUGINOASA</t>
  </si>
  <si>
    <t xml:space="preserve">Ruginoasa, Rediu, Dumbravita</t>
  </si>
  <si>
    <t xml:space="preserve">ROWP_98783_01</t>
  </si>
  <si>
    <t xml:space="preserve">ROWP Ruginoasa</t>
  </si>
  <si>
    <t xml:space="preserve">ROAG_97919_02</t>
  </si>
  <si>
    <t xml:space="preserve">Vorovești</t>
  </si>
  <si>
    <t xml:space="preserve">Vorovești, Valea Ursului, Ciurbești, Cornești, Proselnici și Dancaș</t>
  </si>
  <si>
    <t xml:space="preserve">ROWP_97919_02_01_01</t>
  </si>
  <si>
    <t xml:space="preserve">ROWP Vorovești</t>
  </si>
  <si>
    <t xml:space="preserve">ROAG_67416</t>
  </si>
  <si>
    <t xml:space="preserve">DRAGOMIRESTI </t>
  </si>
  <si>
    <t xml:space="preserve">Decindeni, Rancaciov, Ungureni, Dragomiresti, Dragaesti Pamanteni </t>
  </si>
  <si>
    <t xml:space="preserve">ROWP_67416_01</t>
  </si>
  <si>
    <t xml:space="preserve">ROWP Dragomiresti</t>
  </si>
  <si>
    <t xml:space="preserve">ROAG_92569_01</t>
  </si>
  <si>
    <t xml:space="preserve">MODELU</t>
  </si>
  <si>
    <t xml:space="preserve">Modelu, Tonea</t>
  </si>
  <si>
    <t xml:space="preserve">ROWP_92569_01_01</t>
  </si>
  <si>
    <t xml:space="preserve">ROWP Modelu</t>
  </si>
  <si>
    <t xml:space="preserve">ROAG_135789</t>
  </si>
  <si>
    <t xml:space="preserve">SCORTENI-TELEGA</t>
  </si>
  <si>
    <t xml:space="preserve">Telega,Doftana,Scorteni,Bordenii Mici,Bordenii Mari,Mislea,Sarca</t>
  </si>
  <si>
    <t xml:space="preserve">ROWP_135789_01</t>
  </si>
  <si>
    <t xml:space="preserve">ROWP Scorteni</t>
  </si>
  <si>
    <t xml:space="preserve">ROAG_105785</t>
  </si>
  <si>
    <t xml:space="preserve">VALEA DRAGULUI</t>
  </si>
  <si>
    <t xml:space="preserve">Valea Dragului, Dobreni, Varasti</t>
  </si>
  <si>
    <t xml:space="preserve">ROWP_105785_01</t>
  </si>
  <si>
    <t xml:space="preserve">ROWP Valea Dragului</t>
  </si>
  <si>
    <t xml:space="preserve">ROAG_134336</t>
  </si>
  <si>
    <t xml:space="preserve">Pacureti-Soimari-Surani-Aricestii Zeletin-Carbunesti</t>
  </si>
  <si>
    <t xml:space="preserve">Pacureti, Barzila, Curmatura, Matita, Slavu, Soimari, Lopatnita, Magura, Surani, Aricestii Zeletin, Albinari, Carbunesti, Gogeasca</t>
  </si>
  <si>
    <t xml:space="preserve">ROWP_134336_01</t>
  </si>
  <si>
    <t xml:space="preserve">ROWP Pacureti</t>
  </si>
  <si>
    <t xml:space="preserve">ROAG_147642</t>
  </si>
  <si>
    <t xml:space="preserve">CAJVANA</t>
  </si>
  <si>
    <t xml:space="preserve">ROWP_147642_01</t>
  </si>
  <si>
    <t xml:space="preserve">ROWP Cajvana</t>
  </si>
  <si>
    <t xml:space="preserve">ROAG_42012</t>
  </si>
  <si>
    <t xml:space="preserve">TARLUNGENI</t>
  </si>
  <si>
    <t xml:space="preserve">Carpinis, Purcareni, Tarlungeni, Zizin</t>
  </si>
  <si>
    <t xml:space="preserve">ROAG_177664</t>
  </si>
  <si>
    <t xml:space="preserve">SLOBOZIA BRADULUI</t>
  </si>
  <si>
    <t xml:space="preserve">Cornetu, Liesti, Padureni, Slimnic, Slobozia Bradului, Tamboesti, Valea Beciului, Coroteni, Obrejita</t>
  </si>
  <si>
    <t xml:space="preserve">ROWP_177664_01</t>
  </si>
  <si>
    <t xml:space="preserve">ROWP Slobozia Bradului</t>
  </si>
  <si>
    <t xml:space="preserve">ROAG_68636</t>
  </si>
  <si>
    <t xml:space="preserve">RACARI</t>
  </si>
  <si>
    <t xml:space="preserve">Baldana, Ghergani, Mavrodin, Racari, Tartasesti, Gamanesti</t>
  </si>
  <si>
    <t xml:space="preserve">ROWP_68636_01</t>
  </si>
  <si>
    <t xml:space="preserve">ROWP Racari</t>
  </si>
  <si>
    <t xml:space="preserve">ROAG_66198</t>
  </si>
  <si>
    <t xml:space="preserve">BALENI</t>
  </si>
  <si>
    <t xml:space="preserve">Baleni-Romani, Baleni-Sarbi</t>
  </si>
  <si>
    <t xml:space="preserve">ROWP_66198_01</t>
  </si>
  <si>
    <t xml:space="preserve">ROWP Baleni</t>
  </si>
  <si>
    <t xml:space="preserve">ROAG_127153</t>
  </si>
  <si>
    <t xml:space="preserve">GOSTAVATU-BABICIU-SCARISOARA</t>
  </si>
  <si>
    <t xml:space="preserve">Babiciu, Gostavatu, Slaveni, Scarisoara, Plaviceni</t>
  </si>
  <si>
    <t xml:space="preserve">ROWP_127153_01</t>
  </si>
  <si>
    <t xml:space="preserve">ROWP Babiciu</t>
  </si>
  <si>
    <t xml:space="preserve">ROAG_92961</t>
  </si>
  <si>
    <t xml:space="preserve">BORCEA</t>
  </si>
  <si>
    <t xml:space="preserve">ROWP_92961_01</t>
  </si>
  <si>
    <t xml:space="preserve">ROWP Borcea</t>
  </si>
  <si>
    <t xml:space="preserve">ROAG_76745</t>
  </si>
  <si>
    <t xml:space="preserve">MOVILENI</t>
  </si>
  <si>
    <t xml:space="preserve">MOVILENI, Cosmesti, Baltareti, Furcenii Vechi, Furcenii Noi, Satul Nou din UAT Cosmesti</t>
  </si>
  <si>
    <t xml:space="preserve">ROWP_76745_01</t>
  </si>
  <si>
    <t xml:space="preserve">ROWP MOVILENI</t>
  </si>
  <si>
    <t xml:space="preserve">ROAG_158074</t>
  </si>
  <si>
    <t xml:space="preserve">PECIU NOU</t>
  </si>
  <si>
    <t xml:space="preserve">PECIU NOU, Sanmartinul Sarbesc, Diniași</t>
  </si>
  <si>
    <t xml:space="preserve">ROWP_158083_01</t>
  </si>
  <si>
    <t xml:space="preserve">ROWP Dinias- Sinmartinu Sirbesc</t>
  </si>
  <si>
    <t xml:space="preserve">ROAG_75775</t>
  </si>
  <si>
    <t xml:space="preserve">TOFLEA</t>
  </si>
  <si>
    <t xml:space="preserve">Brahasesti, Toflea</t>
  </si>
  <si>
    <t xml:space="preserve">ROWP_75775_01</t>
  </si>
  <si>
    <t xml:space="preserve">ROWP BRAHASESTI</t>
  </si>
  <si>
    <t xml:space="preserve">ROAG_101154</t>
  </si>
  <si>
    <t xml:space="preserve">BERCENI</t>
  </si>
  <si>
    <t xml:space="preserve">ROWP_101154_01</t>
  </si>
  <si>
    <t xml:space="preserve">ROWP Berceni</t>
  </si>
  <si>
    <t xml:space="preserve">ROAG_137773_01</t>
  </si>
  <si>
    <t xml:space="preserve">HALMEU</t>
  </si>
  <si>
    <t xml:space="preserve">Porumbesti, Halmeu, Cidreag, Mesteacan </t>
  </si>
  <si>
    <t xml:space="preserve">ROWP_137773_01_01_01</t>
  </si>
  <si>
    <t xml:space="preserve">ROWP HALMEU</t>
  </si>
  <si>
    <t xml:space="preserve">ROAG_100219</t>
  </si>
  <si>
    <t xml:space="preserve">VOINESTI</t>
  </si>
  <si>
    <t xml:space="preserve">VOINESTI, Slobozia, Schitu Stavnic, Lungani, Vocotești</t>
  </si>
  <si>
    <t xml:space="preserve">ROWP_100219_01</t>
  </si>
  <si>
    <t xml:space="preserve">ROWP Voinesti</t>
  </si>
  <si>
    <t xml:space="preserve">ROAG_101813</t>
  </si>
  <si>
    <t xml:space="preserve">CHIRNOGI</t>
  </si>
  <si>
    <t xml:space="preserve">ROWP_101813_01</t>
  </si>
  <si>
    <t xml:space="preserve">ROWP Chirnogi</t>
  </si>
  <si>
    <t xml:space="preserve">ROAG_95435</t>
  </si>
  <si>
    <t xml:space="preserve">GASTESTI</t>
  </si>
  <si>
    <t xml:space="preserve">GASTESTI, Topile</t>
  </si>
  <si>
    <t xml:space="preserve">ROWP_95435_01_01</t>
  </si>
  <si>
    <t xml:space="preserve">ROWP GASTESTI</t>
  </si>
  <si>
    <t xml:space="preserve">ROAG_75962</t>
  </si>
  <si>
    <t xml:space="preserve">COROD</t>
  </si>
  <si>
    <r>
      <rPr>
        <b val="true"/>
        <sz val="10"/>
        <rFont val="Arial"/>
        <family val="2"/>
      </rPr>
      <t xml:space="preserve">Blanzi, Bratulesti, Corod, </t>
    </r>
    <r>
      <rPr>
        <b val="true"/>
        <sz val="10"/>
        <rFont val="Arial"/>
        <family val="2"/>
        <charset val="238"/>
      </rPr>
      <t xml:space="preserve">Carapcesti</t>
    </r>
  </si>
  <si>
    <t xml:space="preserve">ROWP_75962_01</t>
  </si>
  <si>
    <t xml:space="preserve">ROWP COROD</t>
  </si>
  <si>
    <t xml:space="preserve">ROAG_175947</t>
  </si>
  <si>
    <t xml:space="preserve">DUMBRAVENI - BORDESTI</t>
  </si>
  <si>
    <t xml:space="preserve">Dumbraveni, Dragosloveni, Candesti, Bordesti, Bordestii de Jos</t>
  </si>
  <si>
    <t xml:space="preserve">ROWP_175947_01</t>
  </si>
  <si>
    <t xml:space="preserve">ROWP Dumbraveni</t>
  </si>
  <si>
    <t xml:space="preserve">ROAG_129255</t>
  </si>
  <si>
    <t xml:space="preserve">SERBANESTI -CRAMPOAIA</t>
  </si>
  <si>
    <t xml:space="preserve">Serbanesti, Serbanestii De Sus, Strugurelu, Crampoia, Buta</t>
  </si>
  <si>
    <t xml:space="preserve">ROWP_129255_01</t>
  </si>
  <si>
    <t xml:space="preserve">ROWP Serbanesti-Crampoia</t>
  </si>
  <si>
    <t xml:space="preserve">ROAG_132681</t>
  </si>
  <si>
    <t xml:space="preserve">CIORANII DE JOS</t>
  </si>
  <si>
    <t xml:space="preserve">Cioranii De Jos, Cioranii De Sus</t>
  </si>
  <si>
    <t xml:space="preserve">ROWP_132681_01</t>
  </si>
  <si>
    <t xml:space="preserve">ROWP Ciorani</t>
  </si>
  <si>
    <t xml:space="preserve">ROAG_152243</t>
  </si>
  <si>
    <t xml:space="preserve">BRAGADIRU</t>
  </si>
  <si>
    <t xml:space="preserve">Bragadiru, Contesti</t>
  </si>
  <si>
    <t xml:space="preserve">ROWP_152243_01</t>
  </si>
  <si>
    <t xml:space="preserve">ROWP Bragadiru</t>
  </si>
  <si>
    <t xml:space="preserve">ROAG_178162</t>
  </si>
  <si>
    <t xml:space="preserve">Lepsa-Gresu</t>
  </si>
  <si>
    <t xml:space="preserve">ROWP_178162_01</t>
  </si>
  <si>
    <t xml:space="preserve">ROWP Lepsa-Gresu</t>
  </si>
  <si>
    <t xml:space="preserve">ROAG_73996</t>
  </si>
  <si>
    <t xml:space="preserve">SADOVA</t>
  </si>
  <si>
    <t xml:space="preserve">ROAG_134443</t>
  </si>
  <si>
    <t xml:space="preserve">Baltesti- Podenii Noi</t>
  </si>
  <si>
    <t xml:space="preserve">Baltesti-Podenii Noi,Izesti, Podenii Vechi, Podenii Noi, Podul lui Galben, Ghiocel, Mehedinta, Nevesteasca, Rahova, Sfacarau</t>
  </si>
  <si>
    <t xml:space="preserve">ROWP_134443_01</t>
  </si>
  <si>
    <t xml:space="preserve">ROWP Baltesti-Podenii</t>
  </si>
  <si>
    <t xml:space="preserve">ROAG_131899</t>
  </si>
  <si>
    <t xml:space="preserve">Adunati-Provita de Sus-Provita de Jos</t>
  </si>
  <si>
    <t xml:space="preserve">Adunati-Ocina de Sus, Ocina de Jos, Provita de Sus, Valea Bradului, Izvoru, Plaiu, Provita de Jos, Draganeasa, Piatra</t>
  </si>
  <si>
    <t xml:space="preserve">ROWP_131899_01</t>
  </si>
  <si>
    <t xml:space="preserve">ROWP Adunati</t>
  </si>
  <si>
    <t xml:space="preserve">ROAG_127028</t>
  </si>
  <si>
    <t xml:space="preserve">FARCASELE - DOBROSLOVENI</t>
  </si>
  <si>
    <t xml:space="preserve">Farcasele, Farcasu De Jos, Ghimpati,  Hotarani, UAT Dobrosloveni</t>
  </si>
  <si>
    <t xml:space="preserve">ROWP_127028_01</t>
  </si>
  <si>
    <t xml:space="preserve">ROWP Farcasele</t>
  </si>
  <si>
    <t xml:space="preserve">ROAG_103513</t>
  </si>
  <si>
    <t xml:space="preserve">GRUIU</t>
  </si>
  <si>
    <t xml:space="preserve">Gruiu, Santu Floresti, Lipia</t>
  </si>
  <si>
    <t xml:space="preserve">ROWP_103513_01</t>
  </si>
  <si>
    <t xml:space="preserve">ROWP Gruiu</t>
  </si>
  <si>
    <t xml:space="preserve">ROAG_22807</t>
  </si>
  <si>
    <t xml:space="preserve">GARLENI</t>
  </si>
  <si>
    <t xml:space="preserve">Garlenii de Sus, Lespezi, Garleni, Surina</t>
  </si>
  <si>
    <t xml:space="preserve">ROWP_22807_01</t>
  </si>
  <si>
    <t xml:space="preserve">ROWP Garleni</t>
  </si>
  <si>
    <t xml:space="preserve">ROAG_128070</t>
  </si>
  <si>
    <t xml:space="preserve">BALTENI- PERIENI-SCHITU</t>
  </si>
  <si>
    <r>
      <rPr>
        <b val="true"/>
        <sz val="10"/>
        <rFont val="Arial"/>
        <family val="2"/>
      </rPr>
      <t xml:space="preserve">Balteni, Perieti, Magura, Mierlestii de Sus, Schitu, Ca</t>
    </r>
    <r>
      <rPr>
        <b val="true"/>
        <strike val="true"/>
        <sz val="10"/>
        <rFont val="Arial"/>
        <family val="2"/>
      </rPr>
      <t xml:space="preserve">s</t>
    </r>
    <r>
      <rPr>
        <b val="true"/>
        <sz val="10"/>
        <rFont val="Arial"/>
        <family val="2"/>
      </rPr>
      <t xml:space="preserve">tanele, Mosteni</t>
    </r>
  </si>
  <si>
    <t xml:space="preserve">ROWP_128061_01</t>
  </si>
  <si>
    <t xml:space="preserve">ROWP Perieti</t>
  </si>
  <si>
    <t xml:space="preserve">ROAG_180064</t>
  </si>
  <si>
    <t xml:space="preserve">BARBULESTI</t>
  </si>
  <si>
    <t xml:space="preserve">ROAG_99487</t>
  </si>
  <si>
    <t xml:space="preserve">TATARUSI </t>
  </si>
  <si>
    <t xml:space="preserve">Tatarusi, Iorcani, Pietrosu, Uda, Valcica</t>
  </si>
  <si>
    <t xml:space="preserve">ROWP_99487_01</t>
  </si>
  <si>
    <t xml:space="preserve">ROWP Tatarusi</t>
  </si>
  <si>
    <t xml:space="preserve">ROAG_82733</t>
  </si>
  <si>
    <t xml:space="preserve">URDARI</t>
  </si>
  <si>
    <t xml:space="preserve">Pesteana de Jos, Fantanele, Urdari</t>
  </si>
  <si>
    <t xml:space="preserve">ROWP_82733_01</t>
  </si>
  <si>
    <t xml:space="preserve">ROWP Primaria Urdari-Fantanele</t>
  </si>
  <si>
    <t xml:space="preserve">ROAG_68075</t>
  </si>
  <si>
    <t xml:space="preserve">MATASARU</t>
  </si>
  <si>
    <t xml:space="preserve">Mogosani, Matasaru, Odaia Turcului, Cretulesti, Tetcoiu, Peroinica, Putu cu Salcie</t>
  </si>
  <si>
    <t xml:space="preserve">ROWP_68075_01</t>
  </si>
  <si>
    <t xml:space="preserve">ROWP Matasaru</t>
  </si>
  <si>
    <t xml:space="preserve">ROAG_157255</t>
  </si>
  <si>
    <t xml:space="preserve">GIARMATA</t>
  </si>
  <si>
    <t xml:space="preserve">ROAG_101172</t>
  </si>
  <si>
    <t xml:space="preserve">BOLINTIN DEAL</t>
  </si>
  <si>
    <t xml:space="preserve">Bolintin-Deal, Mihai Voda</t>
  </si>
  <si>
    <t xml:space="preserve">ROWP_101172_01</t>
  </si>
  <si>
    <t xml:space="preserve">ROWP Bolintin Deal</t>
  </si>
  <si>
    <t xml:space="preserve">ROAG_101902</t>
  </si>
  <si>
    <t xml:space="preserve">CIOLPANI</t>
  </si>
  <si>
    <t xml:space="preserve">CIOLPANI, Izvorani, Luparia, Piscu</t>
  </si>
  <si>
    <t xml:space="preserve">ROWP_101902_01</t>
  </si>
  <si>
    <t xml:space="preserve">ROWP Ciolpani</t>
  </si>
  <si>
    <t xml:space="preserve">ROAG_66633</t>
  </si>
  <si>
    <t xml:space="preserve">COBIA</t>
  </si>
  <si>
    <t xml:space="preserve">Fagetu, Gura Foii, Catanele (UAT Gura Foii) si Gherghitesti, Capsuna, Cobiuta, Craciunesti, Calugareni, Manastirea (UAT Cobia)</t>
  </si>
  <si>
    <t xml:space="preserve">ROWP_66633_01</t>
  </si>
  <si>
    <t xml:space="preserve">ROWP Cobia</t>
  </si>
  <si>
    <t xml:space="preserve">ROAG_18037</t>
  </si>
  <si>
    <t xml:space="preserve">Poiana Lacului</t>
  </si>
  <si>
    <t xml:space="preserve">Localitatile: Poiana Lacului, Dinculesti, Galcesti, Samara, Paduroiu din Deal, Paduroiu din Vale, Dealul Viilor, Metofu, Dealu Orasului</t>
  </si>
  <si>
    <t xml:space="preserve">ROWP_18037_01</t>
  </si>
  <si>
    <t xml:space="preserve">ROWP Poiana Lacului</t>
  </si>
  <si>
    <t xml:space="preserve">ROAG_137416</t>
  </si>
  <si>
    <t xml:space="preserve">CERTEZE</t>
  </si>
  <si>
    <t xml:space="preserve">Certeze, Huta Certeze, Moiseni</t>
  </si>
  <si>
    <t xml:space="preserve">ROWP_137416_01</t>
  </si>
  <si>
    <t xml:space="preserve">ROWP Certeze</t>
  </si>
  <si>
    <t xml:space="preserve">ROAG_74590</t>
  </si>
  <si>
    <t xml:space="preserve">VALEA STANCIULUI</t>
  </si>
  <si>
    <t xml:space="preserve">Horezu Poenari, Valea Stanciucui</t>
  </si>
  <si>
    <t xml:space="preserve">ROWP_74590_01</t>
  </si>
  <si>
    <t xml:space="preserve">ROWP Primaria Valea Stanciului-Horezu Poenari</t>
  </si>
  <si>
    <t xml:space="preserve">ROAG_136928</t>
  </si>
  <si>
    <t xml:space="preserve">BATARCI</t>
  </si>
  <si>
    <t xml:space="preserve">Batarci, Comlausa, Valea Seaca, Tamaseni, Sirlau</t>
  </si>
  <si>
    <t xml:space="preserve">ROWP_136928_01</t>
  </si>
  <si>
    <t xml:space="preserve">ROWP Batarci</t>
  </si>
  <si>
    <t xml:space="preserve">ROAG_21515</t>
  </si>
  <si>
    <t xml:space="preserve">BLAGESTI</t>
  </si>
  <si>
    <t xml:space="preserve">Blagesti, Buda, Țârdenii Mari, Valea lui Ion </t>
  </si>
  <si>
    <t xml:space="preserve">ROWP_21515_01</t>
  </si>
  <si>
    <t xml:space="preserve">ROWP Blagesti</t>
  </si>
  <si>
    <t xml:space="preserve">ROAG_21864</t>
  </si>
  <si>
    <t xml:space="preserve">CLEJA</t>
  </si>
  <si>
    <t xml:space="preserve">CLEJA, Somușca </t>
  </si>
  <si>
    <t xml:space="preserve">ROWP_21864_01</t>
  </si>
  <si>
    <t xml:space="preserve">ROWP Cleja</t>
  </si>
  <si>
    <t xml:space="preserve">ROAG_102428</t>
  </si>
  <si>
    <t xml:space="preserve">CURCANI</t>
  </si>
  <si>
    <t xml:space="preserve">ROWP_102428_01</t>
  </si>
  <si>
    <t xml:space="preserve">ROWP Curcani</t>
  </si>
  <si>
    <t xml:space="preserve">ROAG_18536</t>
  </si>
  <si>
    <t xml:space="preserve">RUCAR</t>
  </si>
  <si>
    <t xml:space="preserve">ROWP_18536_01</t>
  </si>
  <si>
    <t xml:space="preserve">ROWP Rucar</t>
  </si>
  <si>
    <t xml:space="preserve">ROAG_103381</t>
  </si>
  <si>
    <t xml:space="preserve">GOSTINARI</t>
  </si>
  <si>
    <t xml:space="preserve">Campurelu, Colibasi, Gostinari</t>
  </si>
  <si>
    <t xml:space="preserve">ROWP_103381_01</t>
  </si>
  <si>
    <t xml:space="preserve">ROWP Gostinari</t>
  </si>
  <si>
    <t xml:space="preserve">ROAG_175894</t>
  </si>
  <si>
    <t xml:space="preserve">Cotesti</t>
  </si>
  <si>
    <t xml:space="preserve">Cotesti, Budesti, Valea Cotesti, Golestii de Sus</t>
  </si>
  <si>
    <t xml:space="preserve">ROAG_62299</t>
  </si>
  <si>
    <t xml:space="preserve">Mircea Vodă</t>
  </si>
  <si>
    <t xml:space="preserve">Mircea Vodă, Satu Nou</t>
  </si>
  <si>
    <t xml:space="preserve">ROWP_62299_01_01</t>
  </si>
  <si>
    <t xml:space="preserve">ROWP Mircea Vodă</t>
  </si>
  <si>
    <t xml:space="preserve">ROAG_73335</t>
  </si>
  <si>
    <t xml:space="preserve">MOTATEI</t>
  </si>
  <si>
    <t xml:space="preserve">ROWP_73335_01</t>
  </si>
  <si>
    <t xml:space="preserve">ROWP Motatei</t>
  </si>
  <si>
    <t xml:space="preserve">ROAG_40697</t>
  </si>
  <si>
    <t xml:space="preserve">BUDILA</t>
  </si>
  <si>
    <t xml:space="preserve">ROWP_40697_01_01</t>
  </si>
  <si>
    <t xml:space="preserve">ROWP BUDILA</t>
  </si>
  <si>
    <t xml:space="preserve">ROAG_146986</t>
  </si>
  <si>
    <t xml:space="preserve">MILISAUTI</t>
  </si>
  <si>
    <t xml:space="preserve">Badeuti , Lunca, Milisauti, Gara</t>
  </si>
  <si>
    <t xml:space="preserve">ROWP_146986_01</t>
  </si>
  <si>
    <t xml:space="preserve">ROWP Milisauti</t>
  </si>
  <si>
    <t xml:space="preserve">ROAG_121304</t>
  </si>
  <si>
    <t xml:space="preserve">BICAZ CHEI</t>
  </si>
  <si>
    <t xml:space="preserve">Bicaz-Chei, Damuc, Ivanes</t>
  </si>
  <si>
    <t xml:space="preserve">ROWP_121304_01</t>
  </si>
  <si>
    <t xml:space="preserve">ROWP Bicaz-Chei</t>
  </si>
  <si>
    <t xml:space="preserve">ROAG_32027</t>
  </si>
  <si>
    <t xml:space="preserve">VALEA LUI MIHAI</t>
  </si>
  <si>
    <t xml:space="preserve">ROWP_32027_01</t>
  </si>
  <si>
    <t xml:space="preserve">ROWP Statia de epurare Valea lui Mihai</t>
  </si>
  <si>
    <t xml:space="preserve">ROAG_110116</t>
  </si>
  <si>
    <t xml:space="preserve">STREHAIA</t>
  </si>
  <si>
    <t xml:space="preserve">ROWP_110116_01</t>
  </si>
  <si>
    <t xml:space="preserve">ROWP S.C. Secom S.A. - Strehaia</t>
  </si>
  <si>
    <t xml:space="preserve">ROAG_144063</t>
  </si>
  <si>
    <t xml:space="preserve">AVRIG</t>
  </si>
  <si>
    <t xml:space="preserve">ROWP_144063_01</t>
  </si>
  <si>
    <t xml:space="preserve">ROWP SC APA CANAL SA - sector Avrig</t>
  </si>
  <si>
    <t xml:space="preserve">ROAG_40474</t>
  </si>
  <si>
    <t xml:space="preserve">ROWP_40474_01</t>
  </si>
  <si>
    <t xml:space="preserve">ROWP SC CARMOLIMP SRL Ucea de Jos (Victoria)</t>
  </si>
  <si>
    <t xml:space="preserve">ROAG_139820</t>
  </si>
  <si>
    <t xml:space="preserve">JIBOU</t>
  </si>
  <si>
    <t xml:space="preserve">ROWP_139820_01</t>
  </si>
  <si>
    <t xml:space="preserve">ROWP Jibou</t>
  </si>
  <si>
    <t xml:space="preserve">ROAG_143691</t>
  </si>
  <si>
    <t xml:space="preserve">AGNITA</t>
  </si>
  <si>
    <t xml:space="preserve">ROWP_143691_01</t>
  </si>
  <si>
    <t xml:space="preserve">ROWP SC APA TARNAVEI MARI SA sector Agnita</t>
  </si>
  <si>
    <t xml:space="preserve">ROAG_131443</t>
  </si>
  <si>
    <t xml:space="preserve">PLOPENI</t>
  </si>
  <si>
    <t xml:space="preserve">ROAG_155412</t>
  </si>
  <si>
    <t xml:space="preserve">BUZIAS</t>
  </si>
  <si>
    <t xml:space="preserve">ROWP_155412_01</t>
  </si>
  <si>
    <t xml:space="preserve">ROWP Consilul Local Buzias</t>
  </si>
  <si>
    <t xml:space="preserve">ROAG_146290</t>
  </si>
  <si>
    <t xml:space="preserve">IPOTESTI</t>
  </si>
  <si>
    <t xml:space="preserve">Ipotesti, Lisaura, Tisauti</t>
  </si>
  <si>
    <t xml:space="preserve">ROAG_42432</t>
  </si>
  <si>
    <t xml:space="preserve">POIANA BRASOV</t>
  </si>
  <si>
    <t xml:space="preserve">ROAG_63456</t>
  </si>
  <si>
    <t xml:space="preserve">BARAOLT</t>
  </si>
  <si>
    <t xml:space="preserve">ROWP_63456_01</t>
  </si>
  <si>
    <t xml:space="preserve">ROWP Primaria Baraolt- Serviciul Public de Alimentare si Canalizare</t>
  </si>
  <si>
    <t xml:space="preserve">ROAG_48744</t>
  </si>
  <si>
    <t xml:space="preserve">POGOANELE</t>
  </si>
  <si>
    <t xml:space="preserve">ROWP_48744_01</t>
  </si>
  <si>
    <t xml:space="preserve">ROWP SC Compania de Apa SA Buzau - sect Pogoanele</t>
  </si>
  <si>
    <t xml:space="preserve">Agglomerations 2.000 l.e. - 5.000 l.e.</t>
  </si>
  <si>
    <t xml:space="preserve">ROAG_132805</t>
  </si>
  <si>
    <t xml:space="preserve">CORNU</t>
  </si>
  <si>
    <t xml:space="preserve">Cornu De Jos, Cornu De Sus</t>
  </si>
  <si>
    <t xml:space="preserve">ROWP_132805_01</t>
  </si>
  <si>
    <t xml:space="preserve">ROWP S.C. Utilitati Apaserv Cornu S.R.L.</t>
  </si>
  <si>
    <t xml:space="preserve">ROAG_89570</t>
  </si>
  <si>
    <t xml:space="preserve">GEOAGIU</t>
  </si>
  <si>
    <t xml:space="preserve">ROWP_89570_01</t>
  </si>
  <si>
    <t xml:space="preserve">ROWP SC APA PROD  SA-Suc Geoagiu</t>
  </si>
  <si>
    <t xml:space="preserve">ROAG_103960</t>
  </si>
  <si>
    <t xml:space="preserve">JILAVELE</t>
  </si>
  <si>
    <t xml:space="preserve">JILAVELE, Slătioarele</t>
  </si>
  <si>
    <t xml:space="preserve">ROWP_103960_01</t>
  </si>
  <si>
    <t xml:space="preserve">ROWP JILAVELE</t>
  </si>
  <si>
    <t xml:space="preserve">ROAG_78454</t>
  </si>
  <si>
    <t xml:space="preserve">TICLENI</t>
  </si>
  <si>
    <t xml:space="preserve">ROWP_78454_01</t>
  </si>
  <si>
    <t xml:space="preserve">ROWP S.C. ApaRegio Gorj S.A.-Ticleni</t>
  </si>
  <si>
    <t xml:space="preserve">ROAG_128114</t>
  </si>
  <si>
    <t xml:space="preserve">PIATRA-OLT</t>
  </si>
  <si>
    <t xml:space="preserve">Piatra-Olt, Criva De Jos, Criva De Sus, Piatra, Enosesti, UAT Ganeasa(Ganeasa si Oltisoaru)</t>
  </si>
  <si>
    <t xml:space="preserve">ROWP_128114_01</t>
  </si>
  <si>
    <t xml:space="preserve">ROWP SC COMPANIA APA OLT Piatra Olt</t>
  </si>
  <si>
    <t xml:space="preserve">ROAG_29724</t>
  </si>
  <si>
    <t xml:space="preserve">ROWP_31716_01</t>
  </si>
  <si>
    <t xml:space="preserve">ROWP Statia de epurare Tileagd</t>
  </si>
  <si>
    <t xml:space="preserve">ROAG_137979</t>
  </si>
  <si>
    <t xml:space="preserve">LAZURI</t>
  </si>
  <si>
    <t xml:space="preserve">ROAG_51813</t>
  </si>
  <si>
    <t xml:space="preserve">CARASOVA</t>
  </si>
  <si>
    <t xml:space="preserve">ROWP_51813_01</t>
  </si>
  <si>
    <t xml:space="preserve">ROWP Carasova</t>
  </si>
  <si>
    <t xml:space="preserve">ROAG_1909</t>
  </si>
  <si>
    <t xml:space="preserve">PETRESTI</t>
  </si>
  <si>
    <t xml:space="preserve">Petresti</t>
  </si>
  <si>
    <t xml:space="preserve">ROAG_158118</t>
  </si>
  <si>
    <t xml:space="preserve">PERIAM</t>
  </si>
  <si>
    <t xml:space="preserve">ROWP_158118_01</t>
  </si>
  <si>
    <t xml:space="preserve">ROWP Periam</t>
  </si>
  <si>
    <t xml:space="preserve">ROAG_145676</t>
  </si>
  <si>
    <t xml:space="preserve">SEICA MARE</t>
  </si>
  <si>
    <t xml:space="preserve">ROWP_145676_01</t>
  </si>
  <si>
    <t xml:space="preserve">ROWP SEICA MARE</t>
  </si>
  <si>
    <t xml:space="preserve">ROAG_71901</t>
  </si>
  <si>
    <t xml:space="preserve">CARCEA</t>
  </si>
  <si>
    <t xml:space="preserve">ROWP_71901_01</t>
  </si>
  <si>
    <t xml:space="preserve">ROWP Compania de Apa Oltenia S.A.-Carcea</t>
  </si>
  <si>
    <t xml:space="preserve">ROAG_64648</t>
  </si>
  <si>
    <t xml:space="preserve">OZUN</t>
  </si>
  <si>
    <t xml:space="preserve">ROWP_64648_01</t>
  </si>
  <si>
    <t xml:space="preserve">ROWP Ozun</t>
  </si>
  <si>
    <t xml:space="preserve">ROAG_104270</t>
  </si>
  <si>
    <t xml:space="preserve">Movilița</t>
  </si>
  <si>
    <t xml:space="preserve">ROWP_104270_01</t>
  </si>
  <si>
    <t xml:space="preserve">ROWP Movilita</t>
  </si>
  <si>
    <t xml:space="preserve">ROAG_93888</t>
  </si>
  <si>
    <t xml:space="preserve">LEHLIU-GARA</t>
  </si>
  <si>
    <t xml:space="preserve">ROWP_93888_01</t>
  </si>
  <si>
    <t xml:space="preserve">ROWP ECO AQUA Calarasi -sector Lehliu Gara</t>
  </si>
  <si>
    <t xml:space="preserve">ROAG_93888_01</t>
  </si>
  <si>
    <t xml:space="preserve">RAZVANI</t>
  </si>
  <si>
    <t xml:space="preserve">ROWP_93888_01_01_01</t>
  </si>
  <si>
    <t xml:space="preserve">ROWP RAZVANI</t>
  </si>
  <si>
    <t xml:space="preserve">ROAG_148391</t>
  </si>
  <si>
    <t xml:space="preserve">DRĂGUȘENI</t>
  </si>
  <si>
    <t xml:space="preserve">Drăgușeni, Broșteni, Gara Leu</t>
  </si>
  <si>
    <t xml:space="preserve">ROWP_148391_01</t>
  </si>
  <si>
    <t xml:space="preserve">ROWP DRAGUSENI</t>
  </si>
  <si>
    <t xml:space="preserve">ROAG_145364</t>
  </si>
  <si>
    <t xml:space="preserve">RACOVITA</t>
  </si>
  <si>
    <t xml:space="preserve">ROWP_145364_01</t>
  </si>
  <si>
    <t xml:space="preserve">ROWP SC APA CANAL SA - sector Racovita</t>
  </si>
  <si>
    <t xml:space="preserve">ROAG_1464</t>
  </si>
  <si>
    <t xml:space="preserve">CAMPENI</t>
  </si>
  <si>
    <t xml:space="preserve">Campeni, Gura Sohodol </t>
  </si>
  <si>
    <t xml:space="preserve">ROWP_1464_01</t>
  </si>
  <si>
    <t xml:space="preserve">ROWP SC APA CTTA   Fil. Apuseni SRL Campeni</t>
  </si>
  <si>
    <t xml:space="preserve">ROAG_110232</t>
  </si>
  <si>
    <t xml:space="preserve">VANJU MARE</t>
  </si>
  <si>
    <t xml:space="preserve">ROWP_110232_01</t>
  </si>
  <si>
    <t xml:space="preserve">ROWP Secom Vanju Mare</t>
  </si>
  <si>
    <t xml:space="preserve">ROAG_55482</t>
  </si>
  <si>
    <t xml:space="preserve">AGHIRESU-FABRICI</t>
  </si>
  <si>
    <t xml:space="preserve">AGHIRESU-FABRICI, Bagara, Macau, Leghia</t>
  </si>
  <si>
    <t xml:space="preserve">ROWP_55482_01</t>
  </si>
  <si>
    <t xml:space="preserve">ROWP Aghiresu Fabrici</t>
  </si>
  <si>
    <t xml:space="preserve">ROAG_138299</t>
  </si>
  <si>
    <t xml:space="preserve">ODOREU</t>
  </si>
  <si>
    <t xml:space="preserve">ROAG_85699</t>
  </si>
  <si>
    <t xml:space="preserve">SANCRAIENI</t>
  </si>
  <si>
    <t xml:space="preserve">ROWP_85699_01</t>
  </si>
  <si>
    <t xml:space="preserve">ROWP SC ECKEN KOZMU SRL Sancraieni</t>
  </si>
  <si>
    <t xml:space="preserve">ROAG_9299</t>
  </si>
  <si>
    <t xml:space="preserve">FANTANELE</t>
  </si>
  <si>
    <t xml:space="preserve">ROAG_156366</t>
  </si>
  <si>
    <t xml:space="preserve">CIACOVA</t>
  </si>
  <si>
    <t xml:space="preserve">ROWP_156366_01</t>
  </si>
  <si>
    <t xml:space="preserve">RORW Ciacova</t>
  </si>
  <si>
    <t xml:space="preserve">ROAG_8167</t>
  </si>
  <si>
    <t xml:space="preserve">UNIREA</t>
  </si>
  <si>
    <t xml:space="preserve">Unirea, Razboieni-Cetate</t>
  </si>
  <si>
    <t xml:space="preserve">ROWP_8167_01</t>
  </si>
  <si>
    <t xml:space="preserve">ROWP Unirea</t>
  </si>
  <si>
    <t xml:space="preserve">ROAG_157905</t>
  </si>
  <si>
    <t xml:space="preserve">NADRAG</t>
  </si>
  <si>
    <t xml:space="preserve">ROWP_157905_01</t>
  </si>
  <si>
    <t xml:space="preserve">ROWP Primaria Nadrag</t>
  </si>
  <si>
    <t xml:space="preserve">ROAG_145480</t>
  </si>
  <si>
    <t xml:space="preserve">SADU</t>
  </si>
  <si>
    <t xml:space="preserve">ROWP_145480_01</t>
  </si>
  <si>
    <t xml:space="preserve">ROWP SC APA CANAL SA - sector Sadu</t>
  </si>
  <si>
    <t xml:space="preserve">ROAG_62770</t>
  </si>
  <si>
    <t xml:space="preserve">POARTA ALBA</t>
  </si>
  <si>
    <t xml:space="preserve">ROAG_159794</t>
  </si>
  <si>
    <t xml:space="preserve">ROWP_159794_01</t>
  </si>
  <si>
    <t xml:space="preserve">ROWP Primaria Baia</t>
  </si>
  <si>
    <t xml:space="preserve">ROAG_83507</t>
  </si>
  <si>
    <t xml:space="preserve">BORSEC</t>
  </si>
  <si>
    <t xml:space="preserve">ROWP_83507_01</t>
  </si>
  <si>
    <t xml:space="preserve">ROWP SC ROMAQUAPREST SA BORSEC</t>
  </si>
  <si>
    <t xml:space="preserve">ROAG_130785_01</t>
  </si>
  <si>
    <t xml:space="preserve">PLEASA</t>
  </si>
  <si>
    <t xml:space="preserve">ROWP_130785_01</t>
  </si>
  <si>
    <t xml:space="preserve">ROWP Primaria Bucov</t>
  </si>
  <si>
    <t xml:space="preserve">ROAG_42110</t>
  </si>
  <si>
    <t xml:space="preserve">UCEA</t>
  </si>
  <si>
    <t xml:space="preserve">Feldioara, Ucea de Jos, Ucea de Sus, Corbi</t>
  </si>
  <si>
    <t xml:space="preserve">ROWP_42110_01</t>
  </si>
  <si>
    <t xml:space="preserve">ROWP Ucea</t>
  </si>
  <si>
    <t xml:space="preserve">ROAG_143860</t>
  </si>
  <si>
    <t xml:space="preserve">OCNA SIBIULUI</t>
  </si>
  <si>
    <t xml:space="preserve">ROWP_143860_01</t>
  </si>
  <si>
    <t xml:space="preserve">ROWP APA CANAL SA OCNA SIBIULUI</t>
  </si>
  <si>
    <t xml:space="preserve">ROAG_24775</t>
  </si>
  <si>
    <t xml:space="preserve">RACACIUNI</t>
  </si>
  <si>
    <t xml:space="preserve">RACACIUNI, Gâșteni     </t>
  </si>
  <si>
    <t xml:space="preserve">ROWP_24775_01</t>
  </si>
  <si>
    <t xml:space="preserve">ROWP Racaciuni</t>
  </si>
  <si>
    <t xml:space="preserve">ROAG_159776</t>
  </si>
  <si>
    <t xml:space="preserve">SULINA</t>
  </si>
  <si>
    <t xml:space="preserve">SULINA impreuna cu cartierul de pe malul stang al Dunarii </t>
  </si>
  <si>
    <t xml:space="preserve">ROWP_159776_01</t>
  </si>
  <si>
    <t xml:space="preserve">ROWP SC Aquaserv SA Tulcea - Centrul Operational Sulina</t>
  </si>
  <si>
    <t xml:space="preserve">ROAG_78329</t>
  </si>
  <si>
    <t xml:space="preserve">TARGU- CARBUNESTI</t>
  </si>
  <si>
    <t xml:space="preserve">ROWP_78329_01</t>
  </si>
  <si>
    <t xml:space="preserve">ROWP S.C. ApaRegio Gorj S.A.-Tg. Carbunesti</t>
  </si>
  <si>
    <t xml:space="preserve">ROAG_120389</t>
  </si>
  <si>
    <t xml:space="preserve">ZAU DE CAMPIE</t>
  </si>
  <si>
    <t xml:space="preserve">ROWP_120389_01</t>
  </si>
  <si>
    <t xml:space="preserve">ROWP COMUNA ZAU DE CAMPIE</t>
  </si>
  <si>
    <t xml:space="preserve">ROAG_40919</t>
  </si>
  <si>
    <t xml:space="preserve">CRISTIAN</t>
  </si>
  <si>
    <t xml:space="preserve">ROAG_178126</t>
  </si>
  <si>
    <t xml:space="preserve">TULNICI</t>
  </si>
  <si>
    <t xml:space="preserve">Coza, Tulnici</t>
  </si>
  <si>
    <t xml:space="preserve">ROWP_178126_01</t>
  </si>
  <si>
    <t xml:space="preserve">ROWP Tulnici</t>
  </si>
  <si>
    <t xml:space="preserve">ROAG_9459_01</t>
  </si>
  <si>
    <t xml:space="preserve">NADAB</t>
  </si>
  <si>
    <t xml:space="preserve">ROWP_9459_01_01</t>
  </si>
  <si>
    <t xml:space="preserve">ROWP Nadab</t>
  </si>
  <si>
    <t xml:space="preserve">ROAG_144161</t>
  </si>
  <si>
    <t xml:space="preserve">BAZNA</t>
  </si>
  <si>
    <t xml:space="preserve">ROWP_144161_01</t>
  </si>
  <si>
    <t xml:space="preserve">ROWP Bazna</t>
  </si>
  <si>
    <t xml:space="preserve">ROAG_1829</t>
  </si>
  <si>
    <t xml:space="preserve">UIOARA DE SUS</t>
  </si>
  <si>
    <t xml:space="preserve">Uioara De Sus</t>
  </si>
  <si>
    <t xml:space="preserve">ROAG_56229</t>
  </si>
  <si>
    <t xml:space="preserve">BONTIDA</t>
  </si>
  <si>
    <t xml:space="preserve">ROWP_56229_01
ROWP_56229_02</t>
  </si>
  <si>
    <t xml:space="preserve">ROWP Bontida
ROWP Bontida II</t>
  </si>
  <si>
    <t xml:space="preserve">ROAG_117328</t>
  </si>
  <si>
    <t xml:space="preserve">GURGHIU</t>
  </si>
  <si>
    <t xml:space="preserve">ROWP_117328_01
ROWP_117328_02</t>
  </si>
  <si>
    <t xml:space="preserve">ROWP PRIMARIA COMUNEI GURGHIU
ROWP PRIMARIA COMUNEI GURGHIU</t>
  </si>
  <si>
    <t xml:space="preserve">planned
planned</t>
  </si>
  <si>
    <t xml:space="preserve">ROAG_133330</t>
  </si>
  <si>
    <t xml:space="preserve">FLORESTI</t>
  </si>
  <si>
    <t xml:space="preserve">ROWP_133330_02
ROWP_133330_01</t>
  </si>
  <si>
    <t xml:space="preserve">ROWP SPGL SA Floresti - 2
ROWP SPGL SA Floresti</t>
  </si>
  <si>
    <t xml:space="preserve">ROAG_128016</t>
  </si>
  <si>
    <t xml:space="preserve">OSICA DE SUS</t>
  </si>
  <si>
    <t xml:space="preserve">Osica De Sus, Vladuleni</t>
  </si>
  <si>
    <t xml:space="preserve">ROWP_128016_01</t>
  </si>
  <si>
    <t xml:space="preserve">ROWP Osica de Sus, Vladuleni</t>
  </si>
  <si>
    <t xml:space="preserve">ROAG_145612</t>
  </si>
  <si>
    <t xml:space="preserve">SLIMNIC</t>
  </si>
  <si>
    <r>
      <rPr>
        <b val="true"/>
        <sz val="10"/>
        <rFont val="Arial"/>
        <family val="2"/>
      </rPr>
      <t xml:space="preserve">SLIMNIC,</t>
    </r>
    <r>
      <rPr>
        <b val="true"/>
        <sz val="10"/>
        <rFont val="Arial"/>
        <family val="2"/>
        <charset val="238"/>
      </rPr>
      <t xml:space="preserve"> Ruși, Veseud</t>
    </r>
  </si>
  <si>
    <t xml:space="preserve">ROWP_145612_01</t>
  </si>
  <si>
    <t xml:space="preserve">ROWP COMUNA Slimnic</t>
  </si>
  <si>
    <t xml:space="preserve">ROAG_116661</t>
  </si>
  <si>
    <t xml:space="preserve">ERNEI</t>
  </si>
  <si>
    <t xml:space="preserve">ERNEI, Călușeri, Icland, Săcăreni, Dumbrăvioara și Sângeru de Pădure</t>
  </si>
  <si>
    <t xml:space="preserve">ROAG_41042</t>
  </si>
  <si>
    <t xml:space="preserve">HALCHIU</t>
  </si>
  <si>
    <t xml:space="preserve">ROWP_40964_02
ROWP_41042_02</t>
  </si>
  <si>
    <t xml:space="preserve">ROWP SC COMPANIA APA Brasov -St zonala Feldioara
ROWP Halchiu - Sat Crizbav</t>
  </si>
  <si>
    <t xml:space="preserve">3
1</t>
  </si>
  <si>
    <t xml:space="preserve">ROAG_26092</t>
  </si>
  <si>
    <t xml:space="preserve">VALEA SEACA</t>
  </si>
  <si>
    <t xml:space="preserve">VALEA SEACA,  Cucova  </t>
  </si>
  <si>
    <t xml:space="preserve">ROWP_26092_01</t>
  </si>
  <si>
    <t xml:space="preserve">ROWP VALEA SEACA</t>
  </si>
  <si>
    <t xml:space="preserve">ROAG_137194</t>
  </si>
  <si>
    <t xml:space="preserve">BOTIZ</t>
  </si>
  <si>
    <t xml:space="preserve">ROAG_27631</t>
  </si>
  <si>
    <t xml:space="preserve">BORS</t>
  </si>
  <si>
    <t xml:space="preserve">Bors, Santion</t>
  </si>
  <si>
    <t xml:space="preserve">ROWP_27631_02
ROWP_27631_01</t>
  </si>
  <si>
    <t xml:space="preserve">ROWP Santion-Bors
ROWP Apa Canal Nord Vest Bors - Statia de epurare Parc Industrial Bors</t>
  </si>
  <si>
    <t xml:space="preserve">ROAG_25237</t>
  </si>
  <si>
    <t xml:space="preserve">SAUCESTI</t>
  </si>
  <si>
    <t xml:space="preserve">ROWP_25237_01</t>
  </si>
  <si>
    <t xml:space="preserve">ROWP CRAB - Centrul Zonal Judet Bacau - SEAU Saucesti</t>
  </si>
  <si>
    <t xml:space="preserve">ROAG_116509</t>
  </si>
  <si>
    <t xml:space="preserve">DANES</t>
  </si>
  <si>
    <t xml:space="preserve">ROWP_116509_01</t>
  </si>
  <si>
    <t xml:space="preserve">ROWP SNGN ROMGAZ SA MEDIAS SECTIA DANES</t>
  </si>
  <si>
    <t xml:space="preserve">ROAG_85939</t>
  </si>
  <si>
    <t xml:space="preserve">SUSENI</t>
  </si>
  <si>
    <t xml:space="preserve">Chileni, Suseni, Valea Stramba</t>
  </si>
  <si>
    <t xml:space="preserve">ROAG_136562</t>
  </si>
  <si>
    <t xml:space="preserve">CAPLENI</t>
  </si>
  <si>
    <t xml:space="preserve">ROWP_136562_01_01</t>
  </si>
  <si>
    <t xml:space="preserve">ROWP CAPLENI</t>
  </si>
  <si>
    <t xml:space="preserve">ROAG_143496</t>
  </si>
  <si>
    <t xml:space="preserve">ROWP_143496_01</t>
  </si>
  <si>
    <t xml:space="preserve">ROWP SC APA CANAL SA - sector Cristian</t>
  </si>
  <si>
    <t xml:space="preserve">ROAG_104699</t>
  </si>
  <si>
    <t xml:space="preserve">PRUNDU</t>
  </si>
  <si>
    <t xml:space="preserve">ROWP_104699_01</t>
  </si>
  <si>
    <t xml:space="preserve">ROWP PRUNDU</t>
  </si>
  <si>
    <t xml:space="preserve">ROAG_148015</t>
  </si>
  <si>
    <t xml:space="preserve">DOLHASCA</t>
  </si>
  <si>
    <t xml:space="preserve">ROWP_148015_01</t>
  </si>
  <si>
    <t xml:space="preserve">ROWP CL DOLHASCA</t>
  </si>
  <si>
    <t xml:space="preserve">ROAG_167918</t>
  </si>
  <si>
    <t xml:space="preserve">CALIMANESTI</t>
  </si>
  <si>
    <t xml:space="preserve">Caciulata, Calimanesti, Seaca, Jiblea Nouă,   Pausa</t>
  </si>
  <si>
    <t xml:space="preserve">ROWP_167918_01</t>
  </si>
  <si>
    <t xml:space="preserve">ROWP SC APAVIL SA Calimanesti</t>
  </si>
  <si>
    <t xml:space="preserve">ROAG_109826</t>
  </si>
  <si>
    <t xml:space="preserve">SIMIAN</t>
  </si>
  <si>
    <t xml:space="preserve">Dedovita Noua, Simian</t>
  </si>
  <si>
    <t xml:space="preserve">ROAG_168050</t>
  </si>
  <si>
    <t xml:space="preserve">HOREZU</t>
  </si>
  <si>
    <t xml:space="preserve">ROWP_168050_01</t>
  </si>
  <si>
    <t xml:space="preserve">ROWP SC APAVIL SA Horezu</t>
  </si>
  <si>
    <t xml:space="preserve">ROAG_33630</t>
  </si>
  <si>
    <t xml:space="preserve">MAIERU</t>
  </si>
  <si>
    <t xml:space="preserve">Maieru</t>
  </si>
  <si>
    <t xml:space="preserve">ROAG_33373</t>
  </si>
  <si>
    <t xml:space="preserve">ILVA MICA</t>
  </si>
  <si>
    <t xml:space="preserve">Ilva Mica</t>
  </si>
  <si>
    <t xml:space="preserve">ROWP_33373_01</t>
  </si>
  <si>
    <t xml:space="preserve">ROWP Ilva Mica</t>
  </si>
  <si>
    <t xml:space="preserve">ROAG_48325</t>
  </si>
  <si>
    <t xml:space="preserve">PATARLAGELE</t>
  </si>
  <si>
    <t xml:space="preserve">Patarlagele, Valea Viei, Muscel, Sibiciu de Sus, Lunca</t>
  </si>
  <si>
    <t xml:space="preserve">ROWP_48325_01</t>
  </si>
  <si>
    <t xml:space="preserve">ROWP SC Compania de Apa SA Buzau - sect Patarlagele</t>
  </si>
  <si>
    <t xml:space="preserve">ROAG_101751_01</t>
  </si>
  <si>
    <t xml:space="preserve">BALACEANCA</t>
  </si>
  <si>
    <t xml:space="preserve">BALACEANCA, Poșta</t>
  </si>
  <si>
    <t xml:space="preserve">ROWP_101751_01_01</t>
  </si>
  <si>
    <t xml:space="preserve">ROWP Balaceanca</t>
  </si>
  <si>
    <t xml:space="preserve">ROAG_65020</t>
  </si>
  <si>
    <t xml:space="preserve">ZAGON</t>
  </si>
  <si>
    <t xml:space="preserve">ROWP_65020_01</t>
  </si>
  <si>
    <t xml:space="preserve">ROWP SC LUXART SRL Sf.Gheorghe- st.I- Zagon</t>
  </si>
  <si>
    <t xml:space="preserve">ROAG_139367</t>
  </si>
  <si>
    <t xml:space="preserve">VETIS</t>
  </si>
  <si>
    <t xml:space="preserve">VETIS, Decebal</t>
  </si>
  <si>
    <t xml:space="preserve">ROAG_136857</t>
  </si>
  <si>
    <t xml:space="preserve">ARDUD</t>
  </si>
  <si>
    <t xml:space="preserve">ROWP_136857_01</t>
  </si>
  <si>
    <t xml:space="preserve">ROWP Ardud</t>
  </si>
  <si>
    <t xml:space="preserve">ROAG_84424</t>
  </si>
  <si>
    <t xml:space="preserve">FRUMOASA</t>
  </si>
  <si>
    <t xml:space="preserve">Frumoasa, Nicolesti, Barzava</t>
  </si>
  <si>
    <t xml:space="preserve">ROWP_84424_01</t>
  </si>
  <si>
    <t xml:space="preserve">ROWP SC HARVIZ SA - sector Frumoasa</t>
  </si>
  <si>
    <t xml:space="preserve">ROAG_108026</t>
  </si>
  <si>
    <t xml:space="preserve">DRAGOMIRESTI</t>
  </si>
  <si>
    <t xml:space="preserve">ROWP_108026_02</t>
  </si>
  <si>
    <t xml:space="preserve">ROAG_10293</t>
  </si>
  <si>
    <t xml:space="preserve">BUTENI</t>
  </si>
  <si>
    <t xml:space="preserve">ROWP_10293_01</t>
  </si>
  <si>
    <t xml:space="preserve">ROWP Buteni</t>
  </si>
  <si>
    <t xml:space="preserve">ROAG_99058</t>
  </si>
  <si>
    <t xml:space="preserve">SINESTI</t>
  </si>
  <si>
    <t xml:space="preserve">Sinesti, Stornesti, Osoi,  Bocnița</t>
  </si>
  <si>
    <t xml:space="preserve">ROWP_99058_01</t>
  </si>
  <si>
    <t xml:space="preserve">ROWP Sinesti</t>
  </si>
  <si>
    <t xml:space="preserve">ROAG_174263</t>
  </si>
  <si>
    <t xml:space="preserve">VOINEASA</t>
  </si>
  <si>
    <t xml:space="preserve">Voineasa, Voinesita</t>
  </si>
  <si>
    <t xml:space="preserve">ROWP_174263_01</t>
  </si>
  <si>
    <t xml:space="preserve">ROWP Voineasa</t>
  </si>
  <si>
    <t xml:space="preserve">ROAG_132510_01</t>
  </si>
  <si>
    <t xml:space="preserve">CEPTURA DE JOS</t>
  </si>
  <si>
    <t xml:space="preserve">ROWP_132510_01</t>
  </si>
  <si>
    <t xml:space="preserve">ROWP Ceptura</t>
  </si>
  <si>
    <t xml:space="preserve">ROAG_4259</t>
  </si>
  <si>
    <t xml:space="preserve">DAIA ROMANA</t>
  </si>
  <si>
    <t xml:space="preserve">Daia Romana</t>
  </si>
  <si>
    <t xml:space="preserve">ROAG_24524</t>
  </si>
  <si>
    <t xml:space="preserve">PODU TURCULUI</t>
  </si>
  <si>
    <t xml:space="preserve">ROWP_24524_02
ROWP_24524_01</t>
  </si>
  <si>
    <t xml:space="preserve">ROWP Cabesti
ROWP PODU TURCULUI</t>
  </si>
  <si>
    <t xml:space="preserve">ROAG_30988</t>
  </si>
  <si>
    <t xml:space="preserve">SALACEA</t>
  </si>
  <si>
    <t xml:space="preserve">ROWP_30988_01</t>
  </si>
  <si>
    <t xml:space="preserve">ROWP Salacea</t>
  </si>
  <si>
    <t xml:space="preserve">ROAG_62404</t>
  </si>
  <si>
    <t xml:space="preserve">NEGRU VODA</t>
  </si>
  <si>
    <t xml:space="preserve">ROWP_62404_01</t>
  </si>
  <si>
    <t xml:space="preserve">ROWP RAJA Negru Voda</t>
  </si>
  <si>
    <t xml:space="preserve">ROAG_137684</t>
  </si>
  <si>
    <t xml:space="preserve">Dorolț (Dorolț si Petea)</t>
  </si>
  <si>
    <t xml:space="preserve">Dorolț si Petea</t>
  </si>
  <si>
    <t xml:space="preserve">ROAG_157095</t>
  </si>
  <si>
    <t xml:space="preserve">GATAIA</t>
  </si>
  <si>
    <t xml:space="preserve">Gataia, Sculia</t>
  </si>
  <si>
    <t xml:space="preserve">ROWP_157095_01</t>
  </si>
  <si>
    <t xml:space="preserve">ROWP Primaria Gataia</t>
  </si>
  <si>
    <t xml:space="preserve">ROAG_140636</t>
  </si>
  <si>
    <t xml:space="preserve">CRASNA</t>
  </si>
  <si>
    <t xml:space="preserve">ROWP_140636_01</t>
  </si>
  <si>
    <t xml:space="preserve">ROWP Crasna</t>
  </si>
  <si>
    <t xml:space="preserve">ROAG_65057</t>
  </si>
  <si>
    <t xml:space="preserve">ZABALA</t>
  </si>
  <si>
    <t xml:space="preserve">ROWP_65057_01</t>
  </si>
  <si>
    <t xml:space="preserve">ROWP Zabala</t>
  </si>
  <si>
    <t xml:space="preserve">ROAG_27007</t>
  </si>
  <si>
    <t xml:space="preserve">VASCAU</t>
  </si>
  <si>
    <t xml:space="preserve">Carpinet, Leheceni, Vascau</t>
  </si>
  <si>
    <t xml:space="preserve">ROWP_27007_01</t>
  </si>
  <si>
    <t xml:space="preserve">ROWP Vascau</t>
  </si>
  <si>
    <t xml:space="preserve">ROAG_23788</t>
  </si>
  <si>
    <t xml:space="preserve">VALEA SEACĂ BUCHILA</t>
  </si>
  <si>
    <t xml:space="preserve">Valea Seaca, Buchila</t>
  </si>
  <si>
    <t xml:space="preserve">ROWP_23724_01</t>
  </si>
  <si>
    <t xml:space="preserve">ROWP COMUNA NICOLAE BALCESCU - statie de epurare</t>
  </si>
  <si>
    <t xml:space="preserve">ROAG_145774</t>
  </si>
  <si>
    <t xml:space="preserve">SURA MARE</t>
  </si>
  <si>
    <t xml:space="preserve">ROAG_41827</t>
  </si>
  <si>
    <t xml:space="preserve">SERCAIA</t>
  </si>
  <si>
    <t xml:space="preserve">Șercaia, Hălmeag, Vad</t>
  </si>
  <si>
    <t xml:space="preserve">ROWP_41827_01
ROWP_41827_02</t>
  </si>
  <si>
    <t xml:space="preserve">ROWP Serviciul public Apa si Canalizare Sercaia
ROWP Halmeag</t>
  </si>
  <si>
    <t xml:space="preserve">ROAG_138173</t>
  </si>
  <si>
    <t xml:space="preserve">MICULA</t>
  </si>
  <si>
    <t xml:space="preserve">ROWP_138173_01</t>
  </si>
  <si>
    <t xml:space="preserve">ROWP Micula</t>
  </si>
  <si>
    <t xml:space="preserve">ROAG_149236</t>
  </si>
  <si>
    <t xml:space="preserve">LITENI</t>
  </si>
  <si>
    <t xml:space="preserve">ROWP_149236_01</t>
  </si>
  <si>
    <t xml:space="preserve">ROWP ACET SA SUCEAVA - Agentia Liteni (fost PRIMARIA LITENI)</t>
  </si>
  <si>
    <t xml:space="preserve">ROAG_106791</t>
  </si>
  <si>
    <t xml:space="preserve">CAVNIC</t>
  </si>
  <si>
    <t xml:space="preserve">ROWP_106791_01</t>
  </si>
  <si>
    <t xml:space="preserve">ROWP Cavnic</t>
  </si>
  <si>
    <t xml:space="preserve">ROAG_102614_01</t>
  </si>
  <si>
    <t xml:space="preserve">DRAGOMIRESTI -DEAL</t>
  </si>
  <si>
    <t xml:space="preserve">ROWP_102614_01
ROWP_102614_01_01</t>
  </si>
  <si>
    <t xml:space="preserve">ROWP DRAGOMIRESTI VALE
ROWP Dragomiresti Deal</t>
  </si>
  <si>
    <t xml:space="preserve">ROAG_160653</t>
  </si>
  <si>
    <t xml:space="preserve">JURILOVCA</t>
  </si>
  <si>
    <t xml:space="preserve">ROWP_160653_01</t>
  </si>
  <si>
    <t xml:space="preserve">ROWP Primaria Jurilovca</t>
  </si>
  <si>
    <t xml:space="preserve">ROAG_138048</t>
  </si>
  <si>
    <t xml:space="preserve">LIVADA</t>
  </si>
  <si>
    <t xml:space="preserve">ROWP_138048_01</t>
  </si>
  <si>
    <t xml:space="preserve">ROWP Livada</t>
  </si>
  <si>
    <t xml:space="preserve">ROAG_35063</t>
  </si>
  <si>
    <t xml:space="preserve">TELCIU</t>
  </si>
  <si>
    <t xml:space="preserve">Telciu</t>
  </si>
  <si>
    <t xml:space="preserve">ROWP_35063_01</t>
  </si>
  <si>
    <t xml:space="preserve">ROWP Telciu</t>
  </si>
  <si>
    <t xml:space="preserve">ROAG_102614</t>
  </si>
  <si>
    <t xml:space="preserve">DRAGOMIRESTI VALE</t>
  </si>
  <si>
    <t xml:space="preserve">Dragomiresti-Vale, Zurbaua</t>
  </si>
  <si>
    <t xml:space="preserve">ROWP_102614_01</t>
  </si>
  <si>
    <t xml:space="preserve">ROWP DRAGOMIRESTI VALE</t>
  </si>
  <si>
    <t xml:space="preserve">ROAG_4936</t>
  </si>
  <si>
    <t xml:space="preserve">Ighiu</t>
  </si>
  <si>
    <t xml:space="preserve">Ighiu, Telna</t>
  </si>
  <si>
    <t xml:space="preserve">ROAG_159696</t>
  </si>
  <si>
    <t xml:space="preserve">ISACCEA</t>
  </si>
  <si>
    <t xml:space="preserve">ISACCEA si Revarsarea</t>
  </si>
  <si>
    <t xml:space="preserve">ROWP_159696_01</t>
  </si>
  <si>
    <t xml:space="preserve">ROWP SC Aquaserv SA Tulcea - Centrul Operational Isaccea</t>
  </si>
  <si>
    <t xml:space="preserve">ROAG_85350</t>
  </si>
  <si>
    <t xml:space="preserve">PRAID</t>
  </si>
  <si>
    <t xml:space="preserve">PRAID, Ocna de Jos</t>
  </si>
  <si>
    <t xml:space="preserve">ROWP_85350_01</t>
  </si>
  <si>
    <t xml:space="preserve">ROWP HARVIZ SA Sector Praid</t>
  </si>
  <si>
    <t xml:space="preserve">ROAG_133330_01</t>
  </si>
  <si>
    <t xml:space="preserve">CATINA</t>
  </si>
  <si>
    <t xml:space="preserve">Calinesti, Catina, Novacesti</t>
  </si>
  <si>
    <t xml:space="preserve">ROWP_133330_01_01</t>
  </si>
  <si>
    <t xml:space="preserve">ROWP SPGL SA Floresti-sector Calinesti</t>
  </si>
  <si>
    <t xml:space="preserve">ROAG_9431</t>
  </si>
  <si>
    <t xml:space="preserve">MANDRULOC</t>
  </si>
  <si>
    <t xml:space="preserve">Mandruloc, Cicir</t>
  </si>
  <si>
    <t xml:space="preserve">ROWP_9431_01_01</t>
  </si>
  <si>
    <t xml:space="preserve">ROWP MANDRULOC</t>
  </si>
  <si>
    <t xml:space="preserve">ROAG_84601</t>
  </si>
  <si>
    <t xml:space="preserve">LAZAREA</t>
  </si>
  <si>
    <t xml:space="preserve">ROWP_84601_01_01</t>
  </si>
  <si>
    <t xml:space="preserve">ROWP LAZAREA</t>
  </si>
  <si>
    <t xml:space="preserve">ROAG_118290</t>
  </si>
  <si>
    <t xml:space="preserve">MIERCUREA NIRAJULUI</t>
  </si>
  <si>
    <t xml:space="preserve">ROWP_118290_01</t>
  </si>
  <si>
    <t xml:space="preserve">ROWP Primaria Orasului MIERCUREA NIRAJ</t>
  </si>
  <si>
    <t xml:space="preserve">ROAG_75481</t>
  </si>
  <si>
    <t xml:space="preserve">TG. BUJOR</t>
  </si>
  <si>
    <t xml:space="preserve">Targu Bujor, Umbraresti</t>
  </si>
  <si>
    <t xml:space="preserve">ROWP_75481_01</t>
  </si>
  <si>
    <t xml:space="preserve">ROWP TG BUJOR</t>
  </si>
  <si>
    <t xml:space="preserve">ROAG_116803</t>
  </si>
  <si>
    <t xml:space="preserve">ROWP_116803_01</t>
  </si>
  <si>
    <t xml:space="preserve">ROWPSC MATRIXCOMP SRL - st de ep Bradesti  P.L. Fantanele</t>
  </si>
  <si>
    <t xml:space="preserve">ROAG_83437</t>
  </si>
  <si>
    <t xml:space="preserve">BAILE TUSNAD</t>
  </si>
  <si>
    <t xml:space="preserve">ROWP_83437_01</t>
  </si>
  <si>
    <t xml:space="preserve">ROWP GOSPODARIE COMUNALA Baile Tusnad</t>
  </si>
  <si>
    <t xml:space="preserve">ROAG_33257</t>
  </si>
  <si>
    <t xml:space="preserve">FELDRU</t>
  </si>
  <si>
    <t xml:space="preserve">Feldru</t>
  </si>
  <si>
    <t xml:space="preserve">ROWP_33257_01</t>
  </si>
  <si>
    <t xml:space="preserve">ROWP Feldru</t>
  </si>
  <si>
    <t xml:space="preserve">ROAG_167801</t>
  </si>
  <si>
    <t xml:space="preserve">BREZOI</t>
  </si>
  <si>
    <t xml:space="preserve">Brezoi, Golotreni, Pascoaia, Valea lui Stan</t>
  </si>
  <si>
    <t xml:space="preserve">ROWP_167801_01</t>
  </si>
  <si>
    <t xml:space="preserve">ROWP SC APAVIL SA Brezoi</t>
  </si>
  <si>
    <t xml:space="preserve">ROAG_77475</t>
  </si>
  <si>
    <t xml:space="preserve">VL. MARULUI</t>
  </si>
  <si>
    <t xml:space="preserve">ROWP_77475_01</t>
  </si>
  <si>
    <t xml:space="preserve">ROWP Vl. MARULUI</t>
  </si>
  <si>
    <t xml:space="preserve">ROAG_142293</t>
  </si>
  <si>
    <t xml:space="preserve">PERICEI</t>
  </si>
  <si>
    <t xml:space="preserve">ROAG_64103</t>
  </si>
  <si>
    <t xml:space="preserve">BRETCU</t>
  </si>
  <si>
    <t xml:space="preserve">ROWP_64103_01</t>
  </si>
  <si>
    <t xml:space="preserve">ROWP Primaria Bretcu</t>
  </si>
  <si>
    <t xml:space="preserve">ROAG_158706</t>
  </si>
  <si>
    <t xml:space="preserve">SANMIHAIU ROMAN</t>
  </si>
  <si>
    <t xml:space="preserve">ROAG_108678</t>
  </si>
  <si>
    <t xml:space="preserve">ROZALVEA</t>
  </si>
  <si>
    <t xml:space="preserve">Sieu, Rozavlea</t>
  </si>
  <si>
    <t xml:space="preserve">ROWP_108678_01</t>
  </si>
  <si>
    <t xml:space="preserve">ROWP Rozavlea</t>
  </si>
  <si>
    <t xml:space="preserve">ROAG_64880</t>
  </si>
  <si>
    <t xml:space="preserve">TURIA</t>
  </si>
  <si>
    <t xml:space="preserve">ROWP_64880_01</t>
  </si>
  <si>
    <t xml:space="preserve">ROWP Primaria Turia</t>
  </si>
  <si>
    <t xml:space="preserve">ROAG_168979</t>
  </si>
  <si>
    <t xml:space="preserve">BUNESTI</t>
  </si>
  <si>
    <t xml:space="preserve">Bunesti, Firesti, Titireci, Rapanesti, Gatejesti</t>
  </si>
  <si>
    <t xml:space="preserve">ROWP_168979_01</t>
  </si>
  <si>
    <t xml:space="preserve">ROWP SC APAVIL SA Bunesti</t>
  </si>
  <si>
    <t xml:space="preserve">ROAG_148300</t>
  </si>
  <si>
    <t xml:space="preserve">DORNESTI</t>
  </si>
  <si>
    <t xml:space="preserve">ROWP_148300_01</t>
  </si>
  <si>
    <t xml:space="preserve">ROWP Dornesti</t>
  </si>
  <si>
    <t xml:space="preserve">ROAG_99370</t>
  </si>
  <si>
    <t xml:space="preserve">ȘIPOTE</t>
  </si>
  <si>
    <t xml:space="preserve">Șipote, Chiscareni, Iazu Nou, Iazu Vechi, Mitoc si Halceni</t>
  </si>
  <si>
    <t xml:space="preserve">ROWP_99370_01</t>
  </si>
  <si>
    <t xml:space="preserve">ROWP Sipote</t>
  </si>
  <si>
    <t xml:space="preserve">ROAG_84095</t>
  </si>
  <si>
    <t xml:space="preserve">CIUMANI</t>
  </si>
  <si>
    <t xml:space="preserve">ROWP_84095_01_01</t>
  </si>
  <si>
    <t xml:space="preserve">ROWP CIUMANI</t>
  </si>
  <si>
    <t xml:space="preserve">ROAG_71643</t>
  </si>
  <si>
    <t xml:space="preserve">CELARU</t>
  </si>
  <si>
    <t xml:space="preserve">Celaru, Soreni, Ghizdavesti</t>
  </si>
  <si>
    <t xml:space="preserve">ROWP_71643_01</t>
  </si>
  <si>
    <t xml:space="preserve">ROWP Primaria Celaru-Soreni</t>
  </si>
  <si>
    <t xml:space="preserve">ROAG_159348</t>
  </si>
  <si>
    <t xml:space="preserve">VOITEG</t>
  </si>
  <si>
    <t xml:space="preserve">ROWP_159348_01</t>
  </si>
  <si>
    <t xml:space="preserve">ROWP Voiteg</t>
  </si>
  <si>
    <t xml:space="preserve">ROAG_64201</t>
  </si>
  <si>
    <t xml:space="preserve">CERNAT</t>
  </si>
  <si>
    <t xml:space="preserve">ROWP_64201_01</t>
  </si>
  <si>
    <t xml:space="preserve">ROWP Primaria Cernat</t>
  </si>
  <si>
    <t xml:space="preserve">ROAG_168461</t>
  </si>
  <si>
    <t xml:space="preserve">BALCESTI</t>
  </si>
  <si>
    <t xml:space="preserve">Gorunesti, Balcesti</t>
  </si>
  <si>
    <t xml:space="preserve">ROWP_168461_01</t>
  </si>
  <si>
    <t xml:space="preserve">ROWP SC APAVIL SA Balcesti</t>
  </si>
  <si>
    <t xml:space="preserve">ROAG_101751</t>
  </si>
  <si>
    <t xml:space="preserve">CERNICA</t>
  </si>
  <si>
    <t xml:space="preserve">ROAG_30568</t>
  </si>
  <si>
    <t xml:space="preserve">POPESTI</t>
  </si>
  <si>
    <t xml:space="preserve">Bistra, Popesti</t>
  </si>
  <si>
    <t xml:space="preserve">ROWP_30568_02</t>
  </si>
  <si>
    <t xml:space="preserve">ROWP Popesti 2</t>
  </si>
  <si>
    <t xml:space="preserve">ROAG_157040</t>
  </si>
  <si>
    <t xml:space="preserve">Găvojdia</t>
  </si>
  <si>
    <t xml:space="preserve">Gavojdia</t>
  </si>
  <si>
    <t xml:space="preserve">ROWP_157040_01</t>
  </si>
  <si>
    <t xml:space="preserve">ROWP Gavojdia</t>
  </si>
  <si>
    <t xml:space="preserve">ROAG_63081</t>
  </si>
  <si>
    <t xml:space="preserve">TOPRAISAR</t>
  </si>
  <si>
    <t xml:space="preserve">ROWP_63081_01</t>
  </si>
  <si>
    <t xml:space="preserve">ROWP Topraisar</t>
  </si>
  <si>
    <t xml:space="preserve">ROAG_130954</t>
  </si>
  <si>
    <t xml:space="preserve">AZUGA</t>
  </si>
  <si>
    <t xml:space="preserve">ROWP_130954_01_01</t>
  </si>
  <si>
    <t xml:space="preserve">ROWP AZUGA</t>
  </si>
  <si>
    <t xml:space="preserve">ROAG_1776</t>
  </si>
  <si>
    <t xml:space="preserve">VINEREA</t>
  </si>
  <si>
    <t xml:space="preserve">Vinerea</t>
  </si>
  <si>
    <t xml:space="preserve">ROAG_60669</t>
  </si>
  <si>
    <t xml:space="preserve">2 MAI</t>
  </si>
  <si>
    <t xml:space="preserve">ROAG_158323</t>
  </si>
  <si>
    <t xml:space="preserve">RECAS</t>
  </si>
  <si>
    <t xml:space="preserve">ROWP_158323_01</t>
  </si>
  <si>
    <t xml:space="preserve">ROWP Primaria Recas</t>
  </si>
  <si>
    <t xml:space="preserve">ROAG_76497</t>
  </si>
  <si>
    <t xml:space="preserve">COSTACHE NEGRI</t>
  </si>
  <si>
    <t xml:space="preserve">ROWP_76497_01</t>
  </si>
  <si>
    <t xml:space="preserve">ROWP C. NEGRI</t>
  </si>
  <si>
    <t xml:space="preserve">ROAG_78258</t>
  </si>
  <si>
    <t xml:space="preserve">NOVACI</t>
  </si>
  <si>
    <t xml:space="preserve">Novaci, Hirisesti, Pociovalistea</t>
  </si>
  <si>
    <t xml:space="preserve">ROWP_78258_01</t>
  </si>
  <si>
    <t xml:space="preserve">ROWP Serviciul Public Novaci</t>
  </si>
  <si>
    <t xml:space="preserve">ROAG_25834</t>
  </si>
  <si>
    <t xml:space="preserve">TARGU TROTUS</t>
  </si>
  <si>
    <t xml:space="preserve">Targu Trotus, Tuta</t>
  </si>
  <si>
    <t xml:space="preserve">ROWP_25834_01</t>
  </si>
  <si>
    <t xml:space="preserve">ROWP Tg. Trotus</t>
  </si>
  <si>
    <t xml:space="preserve">ROAG_112254</t>
  </si>
  <si>
    <t xml:space="preserve">ESELNITA</t>
  </si>
  <si>
    <t xml:space="preserve">ROWP_112254_01</t>
  </si>
  <si>
    <t xml:space="preserve">ROWP Eselnita</t>
  </si>
  <si>
    <t xml:space="preserve">ROAG_130712</t>
  </si>
  <si>
    <t xml:space="preserve">BRAZII DE SUS</t>
  </si>
  <si>
    <t xml:space="preserve">Batesti, Brazii De Jos, Brazii De Sus</t>
  </si>
  <si>
    <t xml:space="preserve">ROWPI_130721_01</t>
  </si>
  <si>
    <t xml:space="preserve">ROWPI OMV Petrom Petrobrazi</t>
  </si>
  <si>
    <t xml:space="preserve">ROAG_150427</t>
  </si>
  <si>
    <t xml:space="preserve">SUCEVITA</t>
  </si>
  <si>
    <t xml:space="preserve">Sucevita, Voivodeasa</t>
  </si>
  <si>
    <t xml:space="preserve">ROWP_150427_01</t>
  </si>
  <si>
    <t xml:space="preserve">ROWP SUCEVITA</t>
  </si>
  <si>
    <t xml:space="preserve">ROAG_156482</t>
  </si>
  <si>
    <t xml:space="preserve">COSTEIU</t>
  </si>
  <si>
    <t xml:space="preserve">ROWP_156482_01</t>
  </si>
  <si>
    <t xml:space="preserve">ROWP Costeiu</t>
  </si>
  <si>
    <t xml:space="preserve">ROAG_33550</t>
  </si>
  <si>
    <t xml:space="preserve">LIVEZILE</t>
  </si>
  <si>
    <t xml:space="preserve">Livezile</t>
  </si>
  <si>
    <t xml:space="preserve">ROAG_98685</t>
  </si>
  <si>
    <t xml:space="preserve">RADUCANENI</t>
  </si>
  <si>
    <t xml:space="preserve">ROWP_98685_01</t>
  </si>
  <si>
    <t xml:space="preserve">ROWP RADUCANENI</t>
  </si>
  <si>
    <t xml:space="preserve">ROAG_160733</t>
  </si>
  <si>
    <t xml:space="preserve">MAHMUDIA</t>
  </si>
  <si>
    <t xml:space="preserve">ROWP_160733_01</t>
  </si>
  <si>
    <t xml:space="preserve">ROWP Mahmudia</t>
  </si>
  <si>
    <t xml:space="preserve">ROAG_93281</t>
  </si>
  <si>
    <t xml:space="preserve">CUZA VODA</t>
  </si>
  <si>
    <t xml:space="preserve">Calarasii Vechi, Ceacu, Cuza Voda</t>
  </si>
  <si>
    <t xml:space="preserve">ROWP_93281_01</t>
  </si>
  <si>
    <t xml:space="preserve">ROWP Cuza Voda</t>
  </si>
  <si>
    <t xml:space="preserve">ROAG_160699</t>
  </si>
  <si>
    <t xml:space="preserve">LUNCAVITA</t>
  </si>
  <si>
    <t xml:space="preserve">ROWP_160699_01</t>
  </si>
  <si>
    <t xml:space="preserve">ROWP SC Utilitati Publice SRL Luncavita</t>
  </si>
  <si>
    <t xml:space="preserve">ROAG_67844</t>
  </si>
  <si>
    <t xml:space="preserve">LUDESTI</t>
  </si>
  <si>
    <t xml:space="preserve">Ludesti, Potocelu, Telesti si Milosari</t>
  </si>
  <si>
    <t xml:space="preserve">ROWP_67844_01</t>
  </si>
  <si>
    <t xml:space="preserve">ROWP Primaria Ludesti</t>
  </si>
  <si>
    <t xml:space="preserve">ROAG_146003</t>
  </si>
  <si>
    <t xml:space="preserve">VURPAR</t>
  </si>
  <si>
    <t xml:space="preserve">ROWP_146003_01</t>
  </si>
  <si>
    <t xml:space="preserve">ROWP Vurpar</t>
  </si>
  <si>
    <t xml:space="preserve">ROAG_109844</t>
  </si>
  <si>
    <t xml:space="preserve">CERNETI</t>
  </si>
  <si>
    <t xml:space="preserve">ROAG_149762</t>
  </si>
  <si>
    <t xml:space="preserve">PALTINOASA</t>
  </si>
  <si>
    <t xml:space="preserve">ROWP_149762_01</t>
  </si>
  <si>
    <t xml:space="preserve">ROWP COMUNA PALTINOASA - SEAU Paltinoasa</t>
  </si>
  <si>
    <t xml:space="preserve">ROAG_94562</t>
  </si>
  <si>
    <t xml:space="preserve">STEFAN CEL MARE</t>
  </si>
  <si>
    <t xml:space="preserve">ROWP_94562_01_01</t>
  </si>
  <si>
    <t xml:space="preserve">ROWP STEFAN CEL MARE</t>
  </si>
  <si>
    <t xml:space="preserve">ROAG_75347</t>
  </si>
  <si>
    <t xml:space="preserve">BERESTI</t>
  </si>
  <si>
    <t xml:space="preserve">Beresti, Beresti-Meria</t>
  </si>
  <si>
    <t xml:space="preserve">ROWP_75347_01</t>
  </si>
  <si>
    <t xml:space="preserve">ROWP BERESTI</t>
  </si>
  <si>
    <t xml:space="preserve">ROAG_109185</t>
  </si>
  <si>
    <t xml:space="preserve">SOMCUTA MARE</t>
  </si>
  <si>
    <t xml:space="preserve">ROWP_109185_01</t>
  </si>
  <si>
    <t xml:space="preserve">ROWP Somcuta Mare</t>
  </si>
  <si>
    <t xml:space="preserve">ROAG_173757</t>
  </si>
  <si>
    <t xml:space="preserve">STEFANESTI</t>
  </si>
  <si>
    <t xml:space="preserve">Dobrusa, Condoiesti, Serbanesti, Stefanesti</t>
  </si>
  <si>
    <t xml:space="preserve">ROWP_173757_01</t>
  </si>
  <si>
    <t xml:space="preserve">ROWP SC APAVIL SA Stefanesti</t>
  </si>
  <si>
    <t xml:space="preserve">ROAG_77153</t>
  </si>
  <si>
    <t xml:space="preserve">SCHELA</t>
  </si>
  <si>
    <t xml:space="preserve">ROWP_77153_01</t>
  </si>
  <si>
    <t xml:space="preserve">ROWP SCHELA</t>
  </si>
  <si>
    <t xml:space="preserve">ROAG_23396</t>
  </si>
  <si>
    <t xml:space="preserve">MĂGIREȘTI</t>
  </si>
  <si>
    <t xml:space="preserve">Magiresti, Sesuri, Stanesti, Prajesti, Valea Arinilor</t>
  </si>
  <si>
    <t xml:space="preserve">ROWP_23396_01</t>
  </si>
  <si>
    <t xml:space="preserve">ROWP CRAB - Centrul Zonal Judet Bacau - SEAU Magiresti</t>
  </si>
  <si>
    <t xml:space="preserve">ROAG_22479</t>
  </si>
  <si>
    <t xml:space="preserve">FARAOANI</t>
  </si>
  <si>
    <t xml:space="preserve">ROWP_22479_01</t>
  </si>
  <si>
    <t xml:space="preserve">ROWP CRAB - Centru Zonal Judet Bacau - SEAU Faraoani</t>
  </si>
  <si>
    <t xml:space="preserve">ROAG_33444</t>
  </si>
  <si>
    <t xml:space="preserve">LECHINTA</t>
  </si>
  <si>
    <t xml:space="preserve">Lechinta, Vermes</t>
  </si>
  <si>
    <t xml:space="preserve">ROWP_33444_01</t>
  </si>
  <si>
    <t xml:space="preserve">ROWP Lechinta</t>
  </si>
  <si>
    <t xml:space="preserve">ROAG_12126</t>
  </si>
  <si>
    <t xml:space="preserve">SOCODOR</t>
  </si>
  <si>
    <t xml:space="preserve">ROWP_12126_01</t>
  </si>
  <si>
    <t xml:space="preserve">ROWP Socodor</t>
  </si>
  <si>
    <t xml:space="preserve">ROAG_136811</t>
  </si>
  <si>
    <t xml:space="preserve">APA</t>
  </si>
  <si>
    <t xml:space="preserve">ROWP_136811_01</t>
  </si>
  <si>
    <t xml:space="preserve">ROWP Apa</t>
  </si>
  <si>
    <t xml:space="preserve">ROAG_70389</t>
  </si>
  <si>
    <t xml:space="preserve">CIUPERCENII VECHI</t>
  </si>
  <si>
    <t xml:space="preserve">ROAG_103247</t>
  </si>
  <si>
    <t xml:space="preserve">GHIMPATI</t>
  </si>
  <si>
    <t xml:space="preserve">ROWP_103247_01</t>
  </si>
  <si>
    <t xml:space="preserve">ROWP Ghimpati GR</t>
  </si>
  <si>
    <t xml:space="preserve">ROAG_31716</t>
  </si>
  <si>
    <t xml:space="preserve">TILEAGD</t>
  </si>
  <si>
    <t xml:space="preserve">Tileagd, Tilecus</t>
  </si>
  <si>
    <t xml:space="preserve">ROAG_10872</t>
  </si>
  <si>
    <t xml:space="preserve">GHIOROC</t>
  </si>
  <si>
    <t xml:space="preserve">Cuvin, Ghioroc, Minis</t>
  </si>
  <si>
    <t xml:space="preserve">ROWP_10872_01</t>
  </si>
  <si>
    <t xml:space="preserve">ROWP Ghioroc-Paulis</t>
  </si>
  <si>
    <t xml:space="preserve">ROAG_145300</t>
  </si>
  <si>
    <t xml:space="preserve">Porumbacu de Jos </t>
  </si>
  <si>
    <t xml:space="preserve">Porumbacu de Jos,  Porumbacu de Sus Scoreiu,  Sărata, Colun</t>
  </si>
  <si>
    <t xml:space="preserve">ROWP_145300_01</t>
  </si>
  <si>
    <t xml:space="preserve">ROWP Porumbacu de Jos</t>
  </si>
  <si>
    <t xml:space="preserve">ROAG_58268</t>
  </si>
  <si>
    <t xml:space="preserve">Jucu</t>
  </si>
  <si>
    <r>
      <rPr>
        <b val="true"/>
        <sz val="10"/>
        <rFont val="Arial"/>
        <family val="2"/>
      </rPr>
      <t xml:space="preserve">Jucu de Sus, Jucu de Mijloc</t>
    </r>
    <r>
      <rPr>
        <b val="true"/>
        <strike val="true"/>
        <sz val="10"/>
        <rFont val="Arial"/>
        <family val="2"/>
      </rPr>
      <t xml:space="preserve">,</t>
    </r>
    <r>
      <rPr>
        <b val="true"/>
        <sz val="10"/>
        <rFont val="Arial"/>
        <family val="2"/>
      </rPr>
      <t xml:space="preserve"> Jucu Herghelie</t>
    </r>
  </si>
  <si>
    <t xml:space="preserve">ROWP_58268_01</t>
  </si>
  <si>
    <t xml:space="preserve">ROWP Jucu</t>
  </si>
  <si>
    <t xml:space="preserve">ROAG_82617</t>
  </si>
  <si>
    <t xml:space="preserve">TURCENI</t>
  </si>
  <si>
    <t xml:space="preserve">Jiltu, Turceni</t>
  </si>
  <si>
    <t xml:space="preserve">ROWP_82617_01</t>
  </si>
  <si>
    <t xml:space="preserve">ROWP Serviciul Public Turceni</t>
  </si>
  <si>
    <t xml:space="preserve">ROAG_156730</t>
  </si>
  <si>
    <t xml:space="preserve">CHEGLEVICI - CHERESTUR </t>
  </si>
  <si>
    <t xml:space="preserve">CHEGLEVICI, Cherestur, Pordeanu, Colonia Bulgară</t>
  </si>
  <si>
    <t xml:space="preserve">ROWP_156730_01_01</t>
  </si>
  <si>
    <t xml:space="preserve">ROWP CHEGLEVICI - CHERESTUR </t>
  </si>
  <si>
    <t xml:space="preserve">ROAG_65413</t>
  </si>
  <si>
    <t xml:space="preserve">DOICESTI</t>
  </si>
  <si>
    <t xml:space="preserve">DOICESTI, Laculete-Gara</t>
  </si>
  <si>
    <t xml:space="preserve">ROWP_65413_01</t>
  </si>
  <si>
    <t xml:space="preserve">ROWP Compania de Apa Dambovita - suc Doicesti</t>
  </si>
  <si>
    <t xml:space="preserve">ROAG_119901</t>
  </si>
  <si>
    <t xml:space="preserve">UNGHENI</t>
  </si>
  <si>
    <t xml:space="preserve">ROWP_119901_01</t>
  </si>
  <si>
    <t xml:space="preserve">ROWP Primaria UNGHENI</t>
  </si>
  <si>
    <t xml:space="preserve">ROAG_40615</t>
  </si>
  <si>
    <t xml:space="preserve">BOD</t>
  </si>
  <si>
    <t xml:space="preserve">Bod, Colonia Bod</t>
  </si>
  <si>
    <t xml:space="preserve">ROWP_40615_01</t>
  </si>
  <si>
    <t xml:space="preserve">ROWP SC COMPANIA APA SA Brasov- sector Bod</t>
  </si>
  <si>
    <t xml:space="preserve">ROAG_168577</t>
  </si>
  <si>
    <t xml:space="preserve">BARBATESTI</t>
  </si>
  <si>
    <t xml:space="preserve">Bodesti, Pietrari, Barzesti, Pietrarii De Sus, Barbatesti</t>
  </si>
  <si>
    <t xml:space="preserve">ROWP_168577_01
ROWP_172359_01</t>
  </si>
  <si>
    <t xml:space="preserve">ROWP SC APA CANAL Buila SRL Barbatesti
ROWP Pietrari</t>
  </si>
  <si>
    <t xml:space="preserve">ROAG_104387</t>
  </si>
  <si>
    <t xml:space="preserve">NICULESTI</t>
  </si>
  <si>
    <t xml:space="preserve">ROWP_104387_01</t>
  </si>
  <si>
    <t xml:space="preserve">ROWP Niculesti</t>
  </si>
  <si>
    <t xml:space="preserve">ROAG_105918_01</t>
  </si>
  <si>
    <t xml:space="preserve">MALU</t>
  </si>
  <si>
    <t xml:space="preserve">ROWP_105918_01_01</t>
  </si>
  <si>
    <t xml:space="preserve">ROWP APA SERVICE SA - Comuna MALU (Gr)</t>
  </si>
  <si>
    <t xml:space="preserve">ROAG_116055</t>
  </si>
  <si>
    <t xml:space="preserve">CHETANI</t>
  </si>
  <si>
    <t xml:space="preserve">Cheșani, Hădăreni</t>
  </si>
  <si>
    <t xml:space="preserve">ROAG_172901</t>
  </si>
  <si>
    <t xml:space="preserve">SALATRUCEL</t>
  </si>
  <si>
    <t xml:space="preserve">Jiblea Veche, Berislavesti, Salatrucel</t>
  </si>
  <si>
    <t xml:space="preserve">ROWP_167918_01
ROWP_172901_01
ROWP_168693_01</t>
  </si>
  <si>
    <t xml:space="preserve">ROWP SC APAVIL SA Calimanesti
ROWP SC APAVIL SA Salatrucel
ROWP Berislavesti</t>
  </si>
  <si>
    <t xml:space="preserve">ROAG_83972</t>
  </si>
  <si>
    <t xml:space="preserve">CAPALNITA</t>
  </si>
  <si>
    <t xml:space="preserve">ROWP_83972_01</t>
  </si>
  <si>
    <t xml:space="preserve">ROWP Capalnita</t>
  </si>
  <si>
    <t xml:space="preserve">ROAG_34299</t>
  </si>
  <si>
    <t xml:space="preserve">REBRISOARA</t>
  </si>
  <si>
    <t xml:space="preserve">Rebrisoara</t>
  </si>
  <si>
    <t xml:space="preserve">ROAG_30568_01</t>
  </si>
  <si>
    <t xml:space="preserve">VOIVOZI</t>
  </si>
  <si>
    <t xml:space="preserve">Voivozi, Budoi</t>
  </si>
  <si>
    <t xml:space="preserve">ROWP_30568_01_01_01</t>
  </si>
  <si>
    <t xml:space="preserve">ROWP VOIVOZI</t>
  </si>
  <si>
    <t xml:space="preserve">ROAG_10863</t>
  </si>
  <si>
    <t xml:space="preserve">ZADARENI</t>
  </si>
  <si>
    <t xml:space="preserve">Zadareni, Bodrogu Nou</t>
  </si>
  <si>
    <t xml:space="preserve">ROAG_85797</t>
  </si>
  <si>
    <t xml:space="preserve">SANMARTIN</t>
  </si>
  <si>
    <t xml:space="preserve">Ciucani, Sanmartin</t>
  </si>
  <si>
    <t xml:space="preserve">ROWP_85797_01</t>
  </si>
  <si>
    <t xml:space="preserve">ROWP SC HARVIZ SA - sector Sanmartin</t>
  </si>
  <si>
    <t xml:space="preserve">ROAG_16766</t>
  </si>
  <si>
    <t xml:space="preserve">LEORDENI</t>
  </si>
  <si>
    <t xml:space="preserve">Glambocata-Deal, Glambocata, Ciulnita, Leordeni</t>
  </si>
  <si>
    <t xml:space="preserve">ROWP_16766_01</t>
  </si>
  <si>
    <t xml:space="preserve">ROWP PRIMARIA LEORDENI</t>
  </si>
  <si>
    <t xml:space="preserve">ROAG_161393</t>
  </si>
  <si>
    <t xml:space="preserve">TOPOLOG</t>
  </si>
  <si>
    <t xml:space="preserve">ROWP_161393_01</t>
  </si>
  <si>
    <t xml:space="preserve">ROWP Primaria Topolog</t>
  </si>
  <si>
    <t xml:space="preserve">ROAG_137559</t>
  </si>
  <si>
    <t xml:space="preserve">Culciu (Caraseu, Culciu Mare, Culciu Mic, Corod)</t>
  </si>
  <si>
    <t xml:space="preserve">Caraseu, Culciu Mare, Culciu Mic, Corod</t>
  </si>
  <si>
    <t xml:space="preserve">ROWP_139296_01</t>
  </si>
  <si>
    <t xml:space="preserve">ROWP Valea Vinului</t>
  </si>
  <si>
    <t xml:space="preserve">ROAG_138093</t>
  </si>
  <si>
    <t xml:space="preserve">MEDIESU AURIT</t>
  </si>
  <si>
    <t xml:space="preserve">Mediesu Aurit, Romanesti</t>
  </si>
  <si>
    <t xml:space="preserve">ROWP_138093_01</t>
  </si>
  <si>
    <t xml:space="preserve">ROWP Mediesu Aurit</t>
  </si>
  <si>
    <t xml:space="preserve">ROAG_31011</t>
  </si>
  <si>
    <t xml:space="preserve">SALARD</t>
  </si>
  <si>
    <t xml:space="preserve">ROWP_31011_01</t>
  </si>
  <si>
    <t xml:space="preserve">ROWP Salard-Hodos</t>
  </si>
  <si>
    <t xml:space="preserve">ROAG_31262</t>
  </si>
  <si>
    <t xml:space="preserve">SUPLACU DE BARCAU</t>
  </si>
  <si>
    <t xml:space="preserve">ROWP_31262_01</t>
  </si>
  <si>
    <t xml:space="preserve">ROWP Suplacu de Barcau</t>
  </si>
  <si>
    <t xml:space="preserve">ROAG_163832</t>
  </si>
  <si>
    <t xml:space="preserve">FALCIU</t>
  </si>
  <si>
    <t xml:space="preserve">ROWP_163832_01</t>
  </si>
  <si>
    <t xml:space="preserve">ROWP FALCIU</t>
  </si>
  <si>
    <t xml:space="preserve">ROAG_100558</t>
  </si>
  <si>
    <t xml:space="preserve">ROAG_128383</t>
  </si>
  <si>
    <t xml:space="preserve">POTCOAVA</t>
  </si>
  <si>
    <t xml:space="preserve">Potcoava,  Potcoava Falcoeni, Sinesti, Valea Merilor, Bircii (UAT Scornicesti)</t>
  </si>
  <si>
    <t xml:space="preserve">ROWP_128383_01</t>
  </si>
  <si>
    <t xml:space="preserve">ROWP SC COMPANIA DE APA OLT - POTCOAVA-SCORNICESTI</t>
  </si>
  <si>
    <t xml:space="preserve">ROAG_136198</t>
  </si>
  <si>
    <t xml:space="preserve">VALCANESTI</t>
  </si>
  <si>
    <t xml:space="preserve">ROWP_136198_01</t>
  </si>
  <si>
    <t xml:space="preserve">ROWP Valcanesti</t>
  </si>
  <si>
    <t xml:space="preserve">ROAG_44505</t>
  </si>
  <si>
    <t xml:space="preserve">VIZIRU</t>
  </si>
  <si>
    <t xml:space="preserve">ROAG_23724</t>
  </si>
  <si>
    <t xml:space="preserve">NICOLAE BALCESCU</t>
  </si>
  <si>
    <t xml:space="preserve">ROAG_1053</t>
  </si>
  <si>
    <t xml:space="preserve">OARDA</t>
  </si>
  <si>
    <t xml:space="preserve">Oarda</t>
  </si>
  <si>
    <t xml:space="preserve">ROAG_34994</t>
  </si>
  <si>
    <t xml:space="preserve">TEACA</t>
  </si>
  <si>
    <t xml:space="preserve">Teaca</t>
  </si>
  <si>
    <t xml:space="preserve">ROWP_34994_01</t>
  </si>
  <si>
    <t xml:space="preserve">ROWP Teaca</t>
  </si>
  <si>
    <t xml:space="preserve">ROAG_172091</t>
  </si>
  <si>
    <t xml:space="preserve">PAUSESTI MAGLASI</t>
  </si>
  <si>
    <t xml:space="preserve">Pausesti Maglasi, Coasta, Pietrari, Ulmetel, Vladuceni, Valea Cheii, Cheia</t>
  </si>
  <si>
    <t xml:space="preserve">ROWP_172091_01</t>
  </si>
  <si>
    <t xml:space="preserve">ROWP SC APAVIL SA Pausesti-Maglasi</t>
  </si>
  <si>
    <t xml:space="preserve">ROAG_108231</t>
  </si>
  <si>
    <t xml:space="preserve">LAPUS</t>
  </si>
  <si>
    <t xml:space="preserve">ROWP_108231_01</t>
  </si>
  <si>
    <t xml:space="preserve">ROWP Lapus</t>
  </si>
  <si>
    <t xml:space="preserve">ROAG_135725</t>
  </si>
  <si>
    <t xml:space="preserve">Teisani</t>
  </si>
  <si>
    <t xml:space="preserve">ROWP_135725_01_01</t>
  </si>
  <si>
    <t xml:space="preserve">ROWP Teisani</t>
  </si>
  <si>
    <t xml:space="preserve">ROAG_96940</t>
  </si>
  <si>
    <t xml:space="preserve">DUMESTI</t>
  </si>
  <si>
    <t xml:space="preserve">Dumesti, Pausesti</t>
  </si>
  <si>
    <t xml:space="preserve">ROWP_96940_01</t>
  </si>
  <si>
    <t xml:space="preserve">ROWP Dumesti</t>
  </si>
  <si>
    <t xml:space="preserve">ROAG_58017</t>
  </si>
  <si>
    <t xml:space="preserve">IARA</t>
  </si>
  <si>
    <t xml:space="preserve">Iara, Fagetu Ierii</t>
  </si>
  <si>
    <t xml:space="preserve">ROWP_58017_01</t>
  </si>
  <si>
    <t xml:space="preserve">ROWP COMUNA IARA</t>
  </si>
  <si>
    <t xml:space="preserve">ROAG_134050</t>
  </si>
  <si>
    <t xml:space="preserve">MAGURENI</t>
  </si>
  <si>
    <t xml:space="preserve">Lunca Prahovei, Magureni</t>
  </si>
  <si>
    <t xml:space="preserve">ROWP_134050_01</t>
  </si>
  <si>
    <t xml:space="preserve">ROWP Magureni</t>
  </si>
  <si>
    <t xml:space="preserve">ROAG_14469</t>
  </si>
  <si>
    <t xml:space="preserve">BARLA</t>
  </si>
  <si>
    <t xml:space="preserve">Barla, Podisoru, Mozacenii-Vale, Selareasca</t>
  </si>
  <si>
    <t xml:space="preserve">ROWP_14469_01</t>
  </si>
  <si>
    <t xml:space="preserve">ROWP Primaria Barla</t>
  </si>
  <si>
    <t xml:space="preserve">ROAG_24720</t>
  </si>
  <si>
    <t xml:space="preserve">RACOVA</t>
  </si>
  <si>
    <t xml:space="preserve">Racova</t>
  </si>
  <si>
    <t xml:space="preserve">ROWP_24720_01</t>
  </si>
  <si>
    <t xml:space="preserve">ROWP Racova</t>
  </si>
  <si>
    <t xml:space="preserve">ROAG_168808</t>
  </si>
  <si>
    <t xml:space="preserve">BUDESTI</t>
  </si>
  <si>
    <t xml:space="preserve">Barza, Barsesti, Piscu Pietrei, Ruda, Budesti,  Bercioiu</t>
  </si>
  <si>
    <t xml:space="preserve">ROWP_168808_01</t>
  </si>
  <si>
    <t xml:space="preserve">ROWP SC APAVIL SA Budesti</t>
  </si>
  <si>
    <t xml:space="preserve">ROAG_95943</t>
  </si>
  <si>
    <t xml:space="preserve">BIVOLARI</t>
  </si>
  <si>
    <t xml:space="preserve">ROWP_95943_01</t>
  </si>
  <si>
    <t xml:space="preserve">ROWP BIVOLARI</t>
  </si>
  <si>
    <t xml:space="preserve">ROAG_4204</t>
  </si>
  <si>
    <t xml:space="preserve">BUCERDEA GRANOASA</t>
  </si>
  <si>
    <t xml:space="preserve">Bucerdea Gaunoasa, Craciunelu de Jos</t>
  </si>
  <si>
    <t xml:space="preserve">ROWP_4204_01</t>
  </si>
  <si>
    <t xml:space="preserve">ROWP Bucerdea Granoasa</t>
  </si>
  <si>
    <t xml:space="preserve">ROAG_106470</t>
  </si>
  <si>
    <t xml:space="preserve">TAUTII-MAGHERAUS</t>
  </si>
  <si>
    <t xml:space="preserve">Busag, Bargau, Cicarlau, Merisor, Tautii-Magheraus</t>
  </si>
  <si>
    <t xml:space="preserve">ROWP_106470_01</t>
  </si>
  <si>
    <t xml:space="preserve">ROWP Tautii Magherausi</t>
  </si>
  <si>
    <t xml:space="preserve">ROAG_45101</t>
  </si>
  <si>
    <t xml:space="preserve">BERCA</t>
  </si>
  <si>
    <t xml:space="preserve">ROWP_45101_01</t>
  </si>
  <si>
    <t xml:space="preserve">ROWP SC IGOSERV SA Berca</t>
  </si>
  <si>
    <t xml:space="preserve">ROAG_61381</t>
  </si>
  <si>
    <t xml:space="preserve">COGEALAC</t>
  </si>
  <si>
    <t xml:space="preserve">ROWP_61381_01</t>
  </si>
  <si>
    <t xml:space="preserve">ROWP Cogealac</t>
  </si>
  <si>
    <t xml:space="preserve">ROAG_161044</t>
  </si>
  <si>
    <t xml:space="preserve">NICULITEL</t>
  </si>
  <si>
    <t xml:space="preserve">ROWP_161044_01</t>
  </si>
  <si>
    <t xml:space="preserve">ROWP UAT Niculitel</t>
  </si>
  <si>
    <t xml:space="preserve">ROAG_150230</t>
  </si>
  <si>
    <t xml:space="preserve">SIMINICEA</t>
  </si>
  <si>
    <t xml:space="preserve">ROWP_150230_01</t>
  </si>
  <si>
    <t xml:space="preserve">ROWP Siminicea</t>
  </si>
  <si>
    <t xml:space="preserve">ROAG_72677</t>
  </si>
  <si>
    <t xml:space="preserve">GOIESTI</t>
  </si>
  <si>
    <t xml:space="preserve">Milesti, Dudovicesti, Goiesti, Dutulesti, Romanesti, Albesti, Fantani, Muereni, Floresti, Simnicu de Sus, Mogosesti, Cornetu, Izvor, Lesile</t>
  </si>
  <si>
    <t xml:space="preserve">ROWP_72677_01</t>
  </si>
  <si>
    <t xml:space="preserve">ROWP SC Servicii Publice Goiesti SRL</t>
  </si>
  <si>
    <t xml:space="preserve">ROAG_122356_03</t>
  </si>
  <si>
    <t xml:space="preserve">BURUIENESTI</t>
  </si>
  <si>
    <t xml:space="preserve">ROWP_122356_03_01</t>
  </si>
  <si>
    <t xml:space="preserve">ROWP Buruienesti</t>
  </si>
  <si>
    <t xml:space="preserve">ROAG_40553</t>
  </si>
  <si>
    <t xml:space="preserve">Beclean, Boholț, Calbor, Hurez, Luța</t>
  </si>
  <si>
    <t xml:space="preserve">Statia de epurare Beclean</t>
  </si>
  <si>
    <t xml:space="preserve">ROAG_40964</t>
  </si>
  <si>
    <t xml:space="preserve">FELDIOARA</t>
  </si>
  <si>
    <t xml:space="preserve">ROAG_164981</t>
  </si>
  <si>
    <t xml:space="preserve">MURGENI</t>
  </si>
  <si>
    <t xml:space="preserve">ROWP_164981_01</t>
  </si>
  <si>
    <t xml:space="preserve">ROWP MURGENI</t>
  </si>
  <si>
    <t xml:space="preserve">ROAG_34627</t>
  </si>
  <si>
    <t xml:space="preserve">SANT</t>
  </si>
  <si>
    <t xml:space="preserve">Sant</t>
  </si>
  <si>
    <t xml:space="preserve">ROAG_164598</t>
  </si>
  <si>
    <t xml:space="preserve">LAZA</t>
  </si>
  <si>
    <t xml:space="preserve">ROWP_164598_01</t>
  </si>
  <si>
    <t xml:space="preserve">ROWP LAZA</t>
  </si>
  <si>
    <t xml:space="preserve">ROAG_122677</t>
  </si>
  <si>
    <t xml:space="preserve">GHERAIESTI</t>
  </si>
  <si>
    <t xml:space="preserve">ROWP_122677_01</t>
  </si>
  <si>
    <t xml:space="preserve">ROWP APAVITAL (SC) SA Iasi - statie epurare comuna Gheraesti</t>
  </si>
  <si>
    <t xml:space="preserve">ROAG_160449</t>
  </si>
  <si>
    <t xml:space="preserve">GRECI</t>
  </si>
  <si>
    <t xml:space="preserve">ROWP_160449_01</t>
  </si>
  <si>
    <t xml:space="preserve">ROWP Primaria Greci</t>
  </si>
  <si>
    <t xml:space="preserve">ROAG_97679</t>
  </si>
  <si>
    <t xml:space="preserve">LETCANI</t>
  </si>
  <si>
    <t xml:space="preserve">ROWP_97679_01</t>
  </si>
  <si>
    <t xml:space="preserve">ROWP LETCANI</t>
  </si>
  <si>
    <t xml:space="preserve">ROAG_70878</t>
  </si>
  <si>
    <t xml:space="preserve">BECHET</t>
  </si>
  <si>
    <t xml:space="preserve">ROAG_165274</t>
  </si>
  <si>
    <t xml:space="preserve">PERIENI</t>
  </si>
  <si>
    <t xml:space="preserve">ROWP_165274_01</t>
  </si>
  <si>
    <t xml:space="preserve">ROWP Perieni</t>
  </si>
  <si>
    <t xml:space="preserve">ROAG_164632</t>
  </si>
  <si>
    <t xml:space="preserve">PUSCASI</t>
  </si>
  <si>
    <t xml:space="preserve">ROWP_164632_01</t>
  </si>
  <si>
    <t xml:space="preserve">ROWP Puscasi</t>
  </si>
  <si>
    <t xml:space="preserve">ROAG_178938</t>
  </si>
  <si>
    <t xml:space="preserve">GOLOGANU</t>
  </si>
  <si>
    <t xml:space="preserve">ROWP_178938_01</t>
  </si>
  <si>
    <t xml:space="preserve">ROWP Gologanu</t>
  </si>
  <si>
    <t xml:space="preserve">ROAG_130847_01</t>
  </si>
  <si>
    <t xml:space="preserve">GAGENI</t>
  </si>
  <si>
    <t xml:space="preserve">ROWP_130847_01_01_01</t>
  </si>
  <si>
    <t xml:space="preserve">ROWP GAGENI</t>
  </si>
  <si>
    <t xml:space="preserve">ROAG_62547</t>
  </si>
  <si>
    <t xml:space="preserve">OSTROV</t>
  </si>
  <si>
    <t xml:space="preserve">ROWP_62547_01</t>
  </si>
  <si>
    <t xml:space="preserve">ROWP Primaria Ostrov</t>
  </si>
  <si>
    <t xml:space="preserve">ROAG_10514</t>
  </si>
  <si>
    <t xml:space="preserve">COVASINT</t>
  </si>
  <si>
    <t xml:space="preserve">ROWP_10514_01</t>
  </si>
  <si>
    <t xml:space="preserve">ROWP Statie de epurare Covasint</t>
  </si>
  <si>
    <t xml:space="preserve">ROAG_156222</t>
  </si>
  <si>
    <t xml:space="preserve">CARPINIS</t>
  </si>
  <si>
    <t xml:space="preserve">ROWP_156222_01</t>
  </si>
  <si>
    <t xml:space="preserve">ROWP Carpinis</t>
  </si>
  <si>
    <t xml:space="preserve">ROAG_150052</t>
  </si>
  <si>
    <t xml:space="preserve">Putna</t>
  </si>
  <si>
    <t xml:space="preserve">Putna, Gura Putnei</t>
  </si>
  <si>
    <t xml:space="preserve">ROWP_150052_01</t>
  </si>
  <si>
    <t xml:space="preserve">ROWP CONSILIUL LOCAL PUTNA</t>
  </si>
  <si>
    <t xml:space="preserve">ROAG_97447</t>
  </si>
  <si>
    <t xml:space="preserve">HALAUCESTI</t>
  </si>
  <si>
    <t xml:space="preserve">ROWP_97447_01</t>
  </si>
  <si>
    <t xml:space="preserve">ROWP Halaucesti</t>
  </si>
  <si>
    <t xml:space="preserve">ROAG_51582</t>
  </si>
  <si>
    <t xml:space="preserve">BOZOVICI</t>
  </si>
  <si>
    <t xml:space="preserve">ROWP_51582_01</t>
  </si>
  <si>
    <t xml:space="preserve">ROWP Primaria Bozovici</t>
  </si>
  <si>
    <t xml:space="preserve">ROAG_168611</t>
  </si>
  <si>
    <t xml:space="preserve">BERBESTI</t>
  </si>
  <si>
    <t xml:space="preserve">Targu Gangulesti, Rosioara, Sinesti, Mijlocu, Dealu Alunis, Berbesti, Dealu Bisericii</t>
  </si>
  <si>
    <t xml:space="preserve">ROWP_168611_01
ROWP_173007_01</t>
  </si>
  <si>
    <t xml:space="preserve">ROWP SC GOSPODARIE LOCALA Berbesti
ROWP Sinesti</t>
  </si>
  <si>
    <t xml:space="preserve">ROAG_147544</t>
  </si>
  <si>
    <t xml:space="preserve">CACICA</t>
  </si>
  <si>
    <t xml:space="preserve">Partestii de sus, Cacica</t>
  </si>
  <si>
    <t xml:space="preserve">ROWP_147544_01</t>
  </si>
  <si>
    <t xml:space="preserve">ROWP Cacica</t>
  </si>
  <si>
    <t xml:space="preserve">ROAG_131274</t>
  </si>
  <si>
    <t xml:space="preserve">POIANA CAMPINA</t>
  </si>
  <si>
    <t xml:space="preserve">POIANA CAMPINA, Bobolina, Pietrisu, Ragman)</t>
  </si>
  <si>
    <t xml:space="preserve">ROWP_131274_01</t>
  </si>
  <si>
    <t xml:space="preserve">ROWP  Poiana Campina</t>
  </si>
  <si>
    <t xml:space="preserve">ROAG_84255</t>
  </si>
  <si>
    <t xml:space="preserve">MADARAS</t>
  </si>
  <si>
    <t xml:space="preserve">ROAG_33612</t>
  </si>
  <si>
    <t xml:space="preserve">Ilva </t>
  </si>
  <si>
    <t xml:space="preserve">Ilva Mare, Ivaneasa, Lunca Ilvei</t>
  </si>
  <si>
    <t xml:space="preserve">ROWP_33346_01
ROWP_33612_01</t>
  </si>
  <si>
    <t xml:space="preserve">ROWP Ilva Mare
ROWP Lunca Ilvei</t>
  </si>
  <si>
    <t xml:space="preserve">ROAG_76585</t>
  </si>
  <si>
    <t xml:space="preserve">INDEPENDENTA</t>
  </si>
  <si>
    <t xml:space="preserve">ROWP_76585_01</t>
  </si>
  <si>
    <t xml:space="preserve">ROWP INDEPENDENTA</t>
  </si>
  <si>
    <t xml:space="preserve">ROAG_32161</t>
  </si>
  <si>
    <t xml:space="preserve">PALEU</t>
  </si>
  <si>
    <t xml:space="preserve">Paleu </t>
  </si>
  <si>
    <t xml:space="preserve">ROAG_151576</t>
  </si>
  <si>
    <t xml:space="preserve">BERCHISESTI</t>
  </si>
  <si>
    <t xml:space="preserve">ROWP_151576_01</t>
  </si>
  <si>
    <t xml:space="preserve">ROWP Berchisesti</t>
  </si>
  <si>
    <t xml:space="preserve">ROAG_139018</t>
  </si>
  <si>
    <t xml:space="preserve">Târna Mare </t>
  </si>
  <si>
    <t xml:space="preserve">Târna Mare, Bocicău</t>
  </si>
  <si>
    <t xml:space="preserve">ROWP_139018_01</t>
  </si>
  <si>
    <t xml:space="preserve">ROWP Tarna Mare</t>
  </si>
  <si>
    <t xml:space="preserve">ROAG_133508</t>
  </si>
  <si>
    <t xml:space="preserve">GORGOTA</t>
  </si>
  <si>
    <t xml:space="preserve">Fanari, Gorgota, Potigrafu</t>
  </si>
  <si>
    <t xml:space="preserve">ROWP_133508_01</t>
  </si>
  <si>
    <t xml:space="preserve">ROWP Gorgota (Fanari)</t>
  </si>
  <si>
    <t xml:space="preserve">ROAG_60641</t>
  </si>
  <si>
    <t xml:space="preserve">LIMANU</t>
  </si>
  <si>
    <t xml:space="preserve">ROAG_73709</t>
  </si>
  <si>
    <t xml:space="preserve">PLENITA</t>
  </si>
  <si>
    <t xml:space="preserve">ROWP_71518_01</t>
  </si>
  <si>
    <t xml:space="preserve">ROWP Compania de Apa Oltenia S.A. Craiova - Caraula</t>
  </si>
  <si>
    <t xml:space="preserve">ROAG_150908_01</t>
  </si>
  <si>
    <t xml:space="preserve">MIRONU</t>
  </si>
  <si>
    <t xml:space="preserve">Valea Moldovei, Mironu</t>
  </si>
  <si>
    <t xml:space="preserve">ROWP_150908_01</t>
  </si>
  <si>
    <t xml:space="preserve">ROWP SERVICIUL PUBLIC de ALIMENTARE cu APA si CANALIZARE  SPAAC VALEA MOLDOVEI - SEAU Valea Moldovei</t>
  </si>
  <si>
    <t xml:space="preserve">ROAG_157567</t>
  </si>
  <si>
    <t xml:space="preserve">TOMNATIC</t>
  </si>
  <si>
    <t xml:space="preserve">ROWP_157567_01</t>
  </si>
  <si>
    <t xml:space="preserve">ROWP Tomnatic</t>
  </si>
  <si>
    <t xml:space="preserve">ROAG_85662</t>
  </si>
  <si>
    <t xml:space="preserve">RACU</t>
  </si>
  <si>
    <t xml:space="preserve">Garciu, Racu, Vacaresti</t>
  </si>
  <si>
    <t xml:space="preserve">ROWP_85635_01</t>
  </si>
  <si>
    <t xml:space="preserve">ROWP SC HARVIZ SA - sector Siculeni-Racu</t>
  </si>
  <si>
    <t xml:space="preserve">ROAG_8835</t>
  </si>
  <si>
    <t xml:space="preserve">VINTU DE JOS</t>
  </si>
  <si>
    <t xml:space="preserve">Vintu De Jos</t>
  </si>
  <si>
    <t xml:space="preserve">ROWP_8835_01</t>
  </si>
  <si>
    <t xml:space="preserve">ROWP APA CTTA SA P.L. VINTU DE JOS</t>
  </si>
  <si>
    <t xml:space="preserve">ROAG_26346</t>
  </si>
  <si>
    <t xml:space="preserve">GIOSENI</t>
  </si>
  <si>
    <t xml:space="preserve">ROWP_26346_01</t>
  </si>
  <si>
    <t xml:space="preserve">ROWP Gioseni</t>
  </si>
  <si>
    <t xml:space="preserve">ROAG_11405</t>
  </si>
  <si>
    <t xml:space="preserve">MACEA</t>
  </si>
  <si>
    <t xml:space="preserve">ROAG_157503</t>
  </si>
  <si>
    <t xml:space="preserve">LIEBLING</t>
  </si>
  <si>
    <t xml:space="preserve">ROWP_157503_01</t>
  </si>
  <si>
    <t xml:space="preserve">ROWP Liebling</t>
  </si>
  <si>
    <t xml:space="preserve">ROAG_113493</t>
  </si>
  <si>
    <t xml:space="preserve">SALCIA</t>
  </si>
  <si>
    <t xml:space="preserve">ROWP_113493_01</t>
  </si>
  <si>
    <t xml:space="preserve">ROWP Primaria Salcia</t>
  </si>
  <si>
    <t xml:space="preserve">ROAG_161473</t>
  </si>
  <si>
    <t xml:space="preserve">TURCOAIA</t>
  </si>
  <si>
    <t xml:space="preserve">ROWP_161473_01</t>
  </si>
  <si>
    <t xml:space="preserve">ROWP Turcoaia</t>
  </si>
  <si>
    <t xml:space="preserve">ROAG_101467</t>
  </si>
  <si>
    <t xml:space="preserve">ROWP_101467_01</t>
  </si>
  <si>
    <t xml:space="preserve">ROWP PRIMARIA BUDESTI</t>
  </si>
  <si>
    <t xml:space="preserve">ROAG_67657</t>
  </si>
  <si>
    <t xml:space="preserve">GURA SUTII</t>
  </si>
  <si>
    <t xml:space="preserve">ROWP_67657_01</t>
  </si>
  <si>
    <t xml:space="preserve">ROWP Gura Sutii</t>
  </si>
  <si>
    <t xml:space="preserve">ROAG_26298</t>
  </si>
  <si>
    <t xml:space="preserve">ZEMEȘ</t>
  </si>
  <si>
    <t xml:space="preserve">Zemes</t>
  </si>
  <si>
    <t xml:space="preserve">ROWP_26290_01
ROWP_26290_02</t>
  </si>
  <si>
    <t xml:space="preserve">ROWP COMUNA ZEMES - Statie epurare Modarzau
ROWP COMUNA ZEMES - Statie epurare Zemes</t>
  </si>
  <si>
    <t xml:space="preserve">ROAG_43313</t>
  </si>
  <si>
    <t xml:space="preserve">GROPENI</t>
  </si>
  <si>
    <t xml:space="preserve">ROWP_43313_01</t>
  </si>
  <si>
    <t xml:space="preserve">ROWP CUP Dunarea Braila -SE Gropeni</t>
  </si>
  <si>
    <t xml:space="preserve">ROAG_25709</t>
  </si>
  <si>
    <t xml:space="preserve">TAMAȘI</t>
  </si>
  <si>
    <t xml:space="preserve">Tamasi, Chetris</t>
  </si>
  <si>
    <t xml:space="preserve">ROWP_25709_01</t>
  </si>
  <si>
    <t xml:space="preserve">ROWP CRAB - Centrul Zonal Judet Bacau - SEAU Tamasi</t>
  </si>
  <si>
    <t xml:space="preserve">ROAG_94651</t>
  </si>
  <si>
    <t xml:space="preserve">ROWP_94651_01</t>
  </si>
  <si>
    <t xml:space="preserve">ROAG_158029</t>
  </si>
  <si>
    <t xml:space="preserve">ORTISOARA</t>
  </si>
  <si>
    <t xml:space="preserve">ROWP_158029_01</t>
  </si>
  <si>
    <t xml:space="preserve">ROWP Ortisoara</t>
  </si>
  <si>
    <t xml:space="preserve">ROAG_147599</t>
  </si>
  <si>
    <t xml:space="preserve">CALAFINDESTI</t>
  </si>
  <si>
    <t xml:space="preserve">ROWP_147599_01</t>
  </si>
  <si>
    <t xml:space="preserve">ROWP Calafindesti</t>
  </si>
  <si>
    <t xml:space="preserve">ROAG_67256</t>
  </si>
  <si>
    <t xml:space="preserve">ROWP_67256_01</t>
  </si>
  <si>
    <t xml:space="preserve">ROWP APACRIS INSTAL 2012 SRL I.L Caragiale- suc Darmanesti</t>
  </si>
  <si>
    <t xml:space="preserve">ROAG_160920</t>
  </si>
  <si>
    <t xml:space="preserve">MURIGHIOL</t>
  </si>
  <si>
    <t xml:space="preserve">Murighiol, Colina, Dunavatu de Jos, Dunavatu de Sus, Plopu, Sarinasuf, Uzlina</t>
  </si>
  <si>
    <t xml:space="preserve">ROWP_160920_01</t>
  </si>
  <si>
    <t xml:space="preserve">ROWP SC Utilitati si Servicii Publice Murighiol SRL</t>
  </si>
  <si>
    <t xml:space="preserve">ROAG_127135</t>
  </si>
  <si>
    <t xml:space="preserve">GIUVARASTI</t>
  </si>
  <si>
    <t xml:space="preserve">ROWP_127135_01</t>
  </si>
  <si>
    <t xml:space="preserve">ROWP Giuvarasti</t>
  </si>
  <si>
    <t xml:space="preserve">ROAG_132164</t>
  </si>
  <si>
    <t xml:space="preserve">BABA ANA</t>
  </si>
  <si>
    <t xml:space="preserve">Baba Ana si Conduratu</t>
  </si>
  <si>
    <t xml:space="preserve">ROWP_132164_01
ROWP_132164_03</t>
  </si>
  <si>
    <t xml:space="preserve">ROWP Baba Ana
ROWP Ciresanu</t>
  </si>
  <si>
    <t xml:space="preserve">ROAG_75917</t>
  </si>
  <si>
    <t xml:space="preserve">CERTEȘTI</t>
  </si>
  <si>
    <t xml:space="preserve">Certești, Cotoroaia, Carlomanesti</t>
  </si>
  <si>
    <t xml:space="preserve">ROWP_75917_01</t>
  </si>
  <si>
    <t xml:space="preserve">ROWP CERTESTI</t>
  </si>
  <si>
    <t xml:space="preserve">ROAG_156776</t>
  </si>
  <si>
    <t xml:space="preserve">DUMBRAVA</t>
  </si>
  <si>
    <t xml:space="preserve">Dumbrava, Rachita</t>
  </si>
  <si>
    <t xml:space="preserve">ROWP_156776_01</t>
  </si>
  <si>
    <t xml:space="preserve">ROWP Dumbrava</t>
  </si>
  <si>
    <t xml:space="preserve">ROAG_93575</t>
  </si>
  <si>
    <t xml:space="preserve">FACAENI</t>
  </si>
  <si>
    <t xml:space="preserve">ROWP_93575_01</t>
  </si>
  <si>
    <t xml:space="preserve">ROWP Facaeni</t>
  </si>
  <si>
    <t xml:space="preserve">ROAG_104840</t>
  </si>
  <si>
    <t xml:space="preserve">ROATA DE JOS</t>
  </si>
  <si>
    <t xml:space="preserve">Roata De Jos, Sadina</t>
  </si>
  <si>
    <t xml:space="preserve">ROWP_104840_01</t>
  </si>
  <si>
    <t xml:space="preserve">ROWP PRIMARIA ROATA DE JOS</t>
  </si>
  <si>
    <t xml:space="preserve">ROAG_157549</t>
  </si>
  <si>
    <t xml:space="preserve">LOVRIN</t>
  </si>
  <si>
    <t xml:space="preserve">ROWP_157549_01</t>
  </si>
  <si>
    <t xml:space="preserve">ROWP Lovrin</t>
  </si>
  <si>
    <t xml:space="preserve">ROAG_156268</t>
  </si>
  <si>
    <t xml:space="preserve">CENAD</t>
  </si>
  <si>
    <t xml:space="preserve">ROWP_156268_01</t>
  </si>
  <si>
    <t xml:space="preserve">ROWP Cenad</t>
  </si>
  <si>
    <t xml:space="preserve">ROAG_129905</t>
  </si>
  <si>
    <t xml:space="preserve">VISINA</t>
  </si>
  <si>
    <t xml:space="preserve">ROWP_129905_01</t>
  </si>
  <si>
    <t xml:space="preserve">ROWP Primaria Visina</t>
  </si>
  <si>
    <t xml:space="preserve">ROAG_49545</t>
  </si>
  <si>
    <t xml:space="preserve">SMEENI</t>
  </si>
  <si>
    <t xml:space="preserve">ROWP_49545_02
ROWP_49545_01</t>
  </si>
  <si>
    <t xml:space="preserve">ROWP Smeeni
ROWP Spital Smeeni</t>
  </si>
  <si>
    <t xml:space="preserve">ROAG_108801_01</t>
  </si>
  <si>
    <t xml:space="preserve">COLTAU</t>
  </si>
  <si>
    <t xml:space="preserve">ROWP_108838_01</t>
  </si>
  <si>
    <t xml:space="preserve">ROWP Catalina</t>
  </si>
  <si>
    <t xml:space="preserve">ROAG_177762</t>
  </si>
  <si>
    <t xml:space="preserve">SOVEJA</t>
  </si>
  <si>
    <t xml:space="preserve">Dragosloveni, Rucareni</t>
  </si>
  <si>
    <t xml:space="preserve">ROWP_177762_01</t>
  </si>
  <si>
    <t xml:space="preserve">ROWP CL SOVEJA</t>
  </si>
  <si>
    <t xml:space="preserve">ROAG_104840_01</t>
  </si>
  <si>
    <t xml:space="preserve">CARTOJANI</t>
  </si>
  <si>
    <t xml:space="preserve">ROWP_104840_01_01_01</t>
  </si>
  <si>
    <t xml:space="preserve">ROWP CARTOJANI</t>
  </si>
  <si>
    <t xml:space="preserve">ROAG_76415</t>
  </si>
  <si>
    <t xml:space="preserve">GHIDIGENI</t>
  </si>
  <si>
    <t xml:space="preserve">Ghidigeni, Gura Garbovatului, Gefu, Taplau</t>
  </si>
  <si>
    <t xml:space="preserve">ROWP_76415_01_01</t>
  </si>
  <si>
    <t xml:space="preserve">ROWP GHIDIGENI</t>
  </si>
  <si>
    <t xml:space="preserve">ROAG_149940</t>
  </si>
  <si>
    <t xml:space="preserve">POJORATA</t>
  </si>
  <si>
    <t xml:space="preserve">ROWP_149940_01</t>
  </si>
  <si>
    <t xml:space="preserve">ROWP Pojorata</t>
  </si>
  <si>
    <t xml:space="preserve">ROAG_174030</t>
  </si>
  <si>
    <t xml:space="preserve">VAIDEENI</t>
  </si>
  <si>
    <t xml:space="preserve">ROWP_174030_01</t>
  </si>
  <si>
    <t xml:space="preserve">ROWP SC APAVIL SA Vaideeni</t>
  </si>
  <si>
    <t xml:space="preserve">ROAG_137112</t>
  </si>
  <si>
    <t xml:space="preserve">Barsau (Barsau de Sus si Barsau de Jos)</t>
  </si>
  <si>
    <t xml:space="preserve">Barsau de Sus si Barsau de Jos</t>
  </si>
  <si>
    <t xml:space="preserve">ROWP_137112_01</t>
  </si>
  <si>
    <t xml:space="preserve">ROWP Barsau</t>
  </si>
  <si>
    <t xml:space="preserve">ROAG_70897</t>
  </si>
  <si>
    <t xml:space="preserve">BISTRET</t>
  </si>
  <si>
    <t xml:space="preserve">ROWP_70897_01</t>
  </si>
  <si>
    <t xml:space="preserve">ROWP Compania de Apa Oltenia S.A.-Bistret</t>
  </si>
  <si>
    <t xml:space="preserve">ROAG_117569</t>
  </si>
  <si>
    <t xml:space="preserve">IBANESTI</t>
  </si>
  <si>
    <t xml:space="preserve">Hodac, Ibanesti</t>
  </si>
  <si>
    <t xml:space="preserve">ROWP_117569_01</t>
  </si>
  <si>
    <t xml:space="preserve">ROWP S.P.A.C. IBANESTI</t>
  </si>
  <si>
    <t xml:space="preserve">ROAG_101350</t>
  </si>
  <si>
    <t xml:space="preserve">BREZOAELE</t>
  </si>
  <si>
    <t xml:space="preserve">Brezoaele, Brezoaia</t>
  </si>
  <si>
    <t xml:space="preserve">ROWP_101350_01</t>
  </si>
  <si>
    <t xml:space="preserve">ROWP Brezoaele</t>
  </si>
  <si>
    <t xml:space="preserve">ROAG_76558</t>
  </si>
  <si>
    <t xml:space="preserve">GRIVITA</t>
  </si>
  <si>
    <t xml:space="preserve">ROWP_76558_01</t>
  </si>
  <si>
    <t xml:space="preserve">ROWP GRIVITA</t>
  </si>
  <si>
    <t xml:space="preserve">ROAG_118584</t>
  </si>
  <si>
    <t xml:space="preserve">OGRA-SANPAUL</t>
  </si>
  <si>
    <t xml:space="preserve">ROWP_118584_01</t>
  </si>
  <si>
    <t xml:space="preserve">ROWP Ogra</t>
  </si>
  <si>
    <t xml:space="preserve">ROAG_61522</t>
  </si>
  <si>
    <t xml:space="preserve">CORBU</t>
  </si>
  <si>
    <t xml:space="preserve">ROAG_71518</t>
  </si>
  <si>
    <t xml:space="preserve">CARAULA</t>
  </si>
  <si>
    <t xml:space="preserve">ROAG_117122</t>
  </si>
  <si>
    <t xml:space="preserve">GLODENI</t>
  </si>
  <si>
    <t xml:space="preserve">ROWP_117122_01_01</t>
  </si>
  <si>
    <t xml:space="preserve">ROWP GLODENI</t>
  </si>
  <si>
    <t xml:space="preserve">ROAG_45003</t>
  </si>
  <si>
    <t xml:space="preserve">Beceni</t>
  </si>
  <si>
    <t xml:space="preserve">Beceni, Margariti, Valea Parului, Izvorul Dulce, Fulga, Dogari, Gura Diminenii</t>
  </si>
  <si>
    <t xml:space="preserve">ROWP_45003_01</t>
  </si>
  <si>
    <t xml:space="preserve">ROWP CL Beceni</t>
  </si>
  <si>
    <t xml:space="preserve">ROAG_148462</t>
  </si>
  <si>
    <t xml:space="preserve">Stamate, Fantanele, Banesti</t>
  </si>
  <si>
    <t xml:space="preserve">ROWP_148462_01</t>
  </si>
  <si>
    <t xml:space="preserve">ROWP Fantanele</t>
  </si>
  <si>
    <t xml:space="preserve">ROAG_16463</t>
  </si>
  <si>
    <t xml:space="preserve">DOMNESTI</t>
  </si>
  <si>
    <t xml:space="preserve">ROWP_16463_01</t>
  </si>
  <si>
    <t xml:space="preserve">ROWP PRIMARIA DOMNESTI</t>
  </si>
  <si>
    <t xml:space="preserve">ROAG_152911</t>
  </si>
  <si>
    <t xml:space="preserve">DRAGANESTI VLASCA</t>
  </si>
  <si>
    <t xml:space="preserve">ROWP_152911_01</t>
  </si>
  <si>
    <t xml:space="preserve">ROWP PRIMARIA DRAGANESTI VLASCA</t>
  </si>
  <si>
    <t xml:space="preserve">ROAG_46313</t>
  </si>
  <si>
    <t xml:space="preserve">CISLAU</t>
  </si>
  <si>
    <t xml:space="preserve">Cislau, Barasti, Scarisoara, Gura Bascei, Maruntisu, Poienile</t>
  </si>
  <si>
    <t xml:space="preserve">ROWP_46313_01</t>
  </si>
  <si>
    <t xml:space="preserve">ROWP Cislau</t>
  </si>
  <si>
    <t xml:space="preserve">ROAG_49206</t>
  </si>
  <si>
    <t xml:space="preserve">SAPOCA</t>
  </si>
  <si>
    <t xml:space="preserve">Sapoca, Cernatesti, Zarnestii de Slanic</t>
  </si>
  <si>
    <t xml:space="preserve">ROWP_49206_02</t>
  </si>
  <si>
    <t xml:space="preserve">ROWP SC Compania de apa SA Buzau - sector Sapoca Cernatesti</t>
  </si>
  <si>
    <t xml:space="preserve">ROAG_6235</t>
  </si>
  <si>
    <t xml:space="preserve">PIANU</t>
  </si>
  <si>
    <t xml:space="preserve">Pianu de sus și Pianu de jos </t>
  </si>
  <si>
    <t xml:space="preserve">ROWP_6235_01</t>
  </si>
  <si>
    <t xml:space="preserve">ROWP APA CTTA Alba Iulia - P.L. Pianu de Jos</t>
  </si>
  <si>
    <t xml:space="preserve">ROAG_49484_01</t>
  </si>
  <si>
    <t xml:space="preserve">Siriu</t>
  </si>
  <si>
    <t xml:space="preserve">Lunca Jaristei, Muscelusa, Casoca, Coltu Petrii</t>
  </si>
  <si>
    <t xml:space="preserve">ROWPI_49484_01
ROWP_49484_01</t>
  </si>
  <si>
    <t xml:space="preserve">ROWPI  Siriu
ROWP Siriu</t>
  </si>
  <si>
    <t xml:space="preserve">ROAG_43652</t>
  </si>
  <si>
    <t xml:space="preserve">MOVILA MIRESII</t>
  </si>
  <si>
    <t xml:space="preserve">ROWP_43652_01</t>
  </si>
  <si>
    <t xml:space="preserve">ROWP  CUP Dunarea Braila - SE Movila Miresii</t>
  </si>
  <si>
    <t xml:space="preserve">ROAG_61149</t>
  </si>
  <si>
    <t xml:space="preserve">ROWP_61149_01</t>
  </si>
  <si>
    <t xml:space="preserve">ROAG_151139</t>
  </si>
  <si>
    <t xml:space="preserve">VOLOVAT</t>
  </si>
  <si>
    <t xml:space="preserve">ROWP_151139_01</t>
  </si>
  <si>
    <t xml:space="preserve">ROWP Volovat</t>
  </si>
  <si>
    <t xml:space="preserve">ROAG_47453</t>
  </si>
  <si>
    <t xml:space="preserve">Merei
</t>
  </si>
  <si>
    <t xml:space="preserve">Merei, Ograzile, Sarata-Monteoru, Gura Saratii, Dealul Viei, Izvorul Dulce</t>
  </si>
  <si>
    <t xml:space="preserve">ROWP_47453_01</t>
  </si>
  <si>
    <t xml:space="preserve">ROWP SC Compania de Apa SA Buzau - SE Sarata Monteoru</t>
  </si>
  <si>
    <t xml:space="preserve">ROAG_68477</t>
  </si>
  <si>
    <t xml:space="preserve">POTLOGI</t>
  </si>
  <si>
    <t xml:space="preserve">POTLOGI, Podul Cristinii</t>
  </si>
  <si>
    <t xml:space="preserve">ROWP_68477_01</t>
  </si>
  <si>
    <t xml:space="preserve">ROWP Potlogi</t>
  </si>
  <si>
    <t xml:space="preserve">ROAG_155939</t>
  </si>
  <si>
    <t xml:space="preserve">SANDRA</t>
  </si>
  <si>
    <t xml:space="preserve">ROWP_155939_01
ROWP_155939_02</t>
  </si>
  <si>
    <t xml:space="preserve">ROWP Sandra
ROWP Șandra - OMV Petrom</t>
  </si>
  <si>
    <t xml:space="preserve">2
1</t>
  </si>
  <si>
    <t xml:space="preserve">ROAG_72579</t>
  </si>
  <si>
    <t xml:space="preserve">GANGIOVA</t>
  </si>
  <si>
    <t xml:space="preserve">Comosteni, Gangiova</t>
  </si>
  <si>
    <t xml:space="preserve">ROWP_72579_01</t>
  </si>
  <si>
    <t xml:space="preserve">ROWP Gangiova</t>
  </si>
  <si>
    <t xml:space="preserve">ROAG_126442</t>
  </si>
  <si>
    <t xml:space="preserve">CURTISOARA</t>
  </si>
  <si>
    <t xml:space="preserve">Teslui, Dobrotinet, Pietrisu, Curtisoara</t>
  </si>
  <si>
    <t xml:space="preserve">ROWP_126442_01</t>
  </si>
  <si>
    <t xml:space="preserve">ROWP Curtisoara</t>
  </si>
  <si>
    <t xml:space="preserve">ROAG_1945</t>
  </si>
  <si>
    <t xml:space="preserve">ZLATNA</t>
  </si>
  <si>
    <t xml:space="preserve">Zlatna</t>
  </si>
  <si>
    <t xml:space="preserve">ROWP_1945_01_01</t>
  </si>
  <si>
    <t xml:space="preserve">ROWP ZLATNA</t>
  </si>
  <si>
    <t xml:space="preserve">ROAG_96646</t>
  </si>
  <si>
    <t xml:space="preserve">CRISTESTI</t>
  </si>
  <si>
    <t xml:space="preserve">Cristesti, Homița</t>
  </si>
  <si>
    <t xml:space="preserve">ROWP_96646_01</t>
  </si>
  <si>
    <t xml:space="preserve">ROWP Cristesti</t>
  </si>
  <si>
    <t xml:space="preserve">ROAG_73460</t>
  </si>
  <si>
    <t xml:space="preserve">NEGOI</t>
  </si>
  <si>
    <t xml:space="preserve">ROWP_73460_01</t>
  </si>
  <si>
    <t xml:space="preserve">ROWP Primaria Negoi</t>
  </si>
  <si>
    <t xml:space="preserve">ROAG_97090_03</t>
  </si>
  <si>
    <t xml:space="preserve">GRADINARI</t>
  </si>
  <si>
    <t xml:space="preserve">Gradinari, Cilibiu, Golaiesti si Podu Jijiei </t>
  </si>
  <si>
    <t xml:space="preserve">ROWP_97090_03_01</t>
  </si>
  <si>
    <t xml:space="preserve">ROWP Gradinari</t>
  </si>
  <si>
    <t xml:space="preserve">ROAG_34191</t>
  </si>
  <si>
    <t xml:space="preserve">RETEAG</t>
  </si>
  <si>
    <t xml:space="preserve">Bata, Ciceu-Mihaiesti, Reteag</t>
  </si>
  <si>
    <t xml:space="preserve">ROAG_10836</t>
  </si>
  <si>
    <t xml:space="preserve">FELNAC</t>
  </si>
  <si>
    <t xml:space="preserve">ROWP_10836_01</t>
  </si>
  <si>
    <t xml:space="preserve">ROWP Felnac</t>
  </si>
  <si>
    <t xml:space="preserve">ROAG_1160</t>
  </si>
  <si>
    <t xml:space="preserve">ABRUD</t>
  </si>
  <si>
    <t xml:space="preserve">Abrud, Abrud Sat, Gura Cornei</t>
  </si>
  <si>
    <t xml:space="preserve">ROWP_1160_01</t>
  </si>
  <si>
    <t xml:space="preserve">Statia de epurare Abrid</t>
  </si>
  <si>
    <t xml:space="preserve">ROAG_51065</t>
  </si>
  <si>
    <t xml:space="preserve">MOLDOVA NOUA</t>
  </si>
  <si>
    <t xml:space="preserve">ROAG_137050</t>
  </si>
  <si>
    <t xml:space="preserve">LUCACENI</t>
  </si>
  <si>
    <t xml:space="preserve">Lucaceni, Camin, Berveni</t>
  </si>
  <si>
    <t xml:space="preserve">ROWP_137050</t>
  </si>
  <si>
    <t xml:space="preserve">ROWP Lucaceni</t>
  </si>
  <si>
    <t xml:space="preserve">ROAG_130785</t>
  </si>
  <si>
    <t xml:space="preserve">BUCOV</t>
  </si>
  <si>
    <t xml:space="preserve">ROAG_2924</t>
  </si>
  <si>
    <t xml:space="preserve">Baia de Aries</t>
  </si>
  <si>
    <t xml:space="preserve">Baia de Aries, Cioara de Sus</t>
  </si>
  <si>
    <t xml:space="preserve">ROWP_2924_01</t>
  </si>
  <si>
    <t xml:space="preserve">ROWP Baia de Aries</t>
  </si>
  <si>
    <t xml:space="preserve">ROAG_124242</t>
  </si>
  <si>
    <t xml:space="preserve">SECUIENI</t>
  </si>
  <si>
    <t xml:space="preserve">Secuieni, Bașta, Butnărești</t>
  </si>
  <si>
    <t xml:space="preserve">ROWP_124242_01</t>
  </si>
  <si>
    <t xml:space="preserve">ROWP Secuieni</t>
  </si>
  <si>
    <t xml:space="preserve">ROAG_105026</t>
  </si>
  <si>
    <t xml:space="preserve">Sinești</t>
  </si>
  <si>
    <t xml:space="preserve">Sinești , Catrunești și Lilieci</t>
  </si>
  <si>
    <t xml:space="preserve">ROWP_105026_01</t>
  </si>
  <si>
    <t xml:space="preserve">ROAG_12046</t>
  </si>
  <si>
    <t xml:space="preserve">SEMLAC</t>
  </si>
  <si>
    <t xml:space="preserve">ROWP_12046_01</t>
  </si>
  <si>
    <t xml:space="preserve">ROWP Semlac </t>
  </si>
  <si>
    <t xml:space="preserve">ROAG_55909</t>
  </si>
  <si>
    <t xml:space="preserve">SUCEAGU</t>
  </si>
  <si>
    <t xml:space="preserve">Suceagu, Mera, Rădaia</t>
  </si>
  <si>
    <t xml:space="preserve">ROWP_55909_01</t>
  </si>
  <si>
    <t xml:space="preserve">ROWP Suceagu</t>
  </si>
  <si>
    <t xml:space="preserve">ROAG_136107</t>
  </si>
  <si>
    <t xml:space="preserve">VALEA DOFTANEI</t>
  </si>
  <si>
    <t xml:space="preserve">Tesila</t>
  </si>
  <si>
    <t xml:space="preserve">ROWP_136107_01
ROWP_136107_02</t>
  </si>
  <si>
    <t xml:space="preserve">ROWP Primaria Valea Doftanei
ROWP Primaria Valea Doftanei_2</t>
  </si>
  <si>
    <t xml:space="preserve">ROAG_148104</t>
  </si>
  <si>
    <t xml:space="preserve">DOLHEȘTI</t>
  </si>
  <si>
    <t xml:space="preserve">Dolhestii Mari, Dolhestii Mici, Valea Bpurei</t>
  </si>
  <si>
    <t xml:space="preserve">ROWP_148104_01</t>
  </si>
  <si>
    <t xml:space="preserve">ROWP Dolhesti</t>
  </si>
  <si>
    <t xml:space="preserve">ROAG_138878</t>
  </si>
  <si>
    <t xml:space="preserve">SOCOND</t>
  </si>
  <si>
    <t xml:space="preserve">Socond, Cuța, Hodișa, Soconzel, Stâna</t>
  </si>
  <si>
    <t xml:space="preserve">ROWP_138878_01</t>
  </si>
  <si>
    <t xml:space="preserve">ROWP Socond</t>
  </si>
  <si>
    <t xml:space="preserve">ROAG_61078</t>
  </si>
  <si>
    <t xml:space="preserve">BANEASA</t>
  </si>
  <si>
    <r>
      <rPr>
        <b val="true"/>
        <sz val="10"/>
        <rFont val="Arial"/>
        <family val="2"/>
      </rPr>
      <t xml:space="preserve">BANEASA,</t>
    </r>
    <r>
      <rPr>
        <b val="true"/>
        <sz val="10"/>
        <rFont val="Arial"/>
        <family val="2"/>
        <charset val="238"/>
      </rPr>
      <t xml:space="preserve"> Făurei</t>
    </r>
  </si>
  <si>
    <t xml:space="preserve">ROWP_61078_01</t>
  </si>
  <si>
    <t xml:space="preserve">ROWP Baneasa</t>
  </si>
  <si>
    <t xml:space="preserve">ROAG_70094</t>
  </si>
  <si>
    <t xml:space="preserve">ISALNITA</t>
  </si>
  <si>
    <t xml:space="preserve">ROWP_70094_01</t>
  </si>
  <si>
    <t xml:space="preserve">ROWP Isalnita</t>
  </si>
  <si>
    <t xml:space="preserve">ROAG_50549</t>
  </si>
  <si>
    <t xml:space="preserve">UNGURIU</t>
  </si>
  <si>
    <t xml:space="preserve">Magura, Ojasca, Unguriu</t>
  </si>
  <si>
    <t xml:space="preserve">ROWP_50549_01</t>
  </si>
  <si>
    <t xml:space="preserve">ROWP Consiliul Local Unguriu - Serviciu Apa Canal</t>
  </si>
  <si>
    <t xml:space="preserve">ROAG_97081</t>
  </si>
  <si>
    <t xml:space="preserve">ROWP_97081_01</t>
  </si>
  <si>
    <t xml:space="preserve">ROAG_42316</t>
  </si>
  <si>
    <t xml:space="preserve">VOILA</t>
  </si>
  <si>
    <t xml:space="preserve">Voila, Cincșor, Dridif, Ludișor, Sâmbăta de Jos, Voivodeni</t>
  </si>
  <si>
    <t xml:space="preserve">ROWP_42316_01
ROWP_42316_02</t>
  </si>
  <si>
    <t xml:space="preserve">ROWP  Voila
ROWP Dridif</t>
  </si>
  <si>
    <t xml:space="preserve">ROAG_98239</t>
  </si>
  <si>
    <t xml:space="preserve">MOTCA</t>
  </si>
  <si>
    <r>
      <rPr>
        <b val="true"/>
        <sz val="10"/>
        <rFont val="Arial"/>
        <family val="2"/>
      </rPr>
      <t xml:space="preserve">MOTCA, </t>
    </r>
    <r>
      <rPr>
        <b val="true"/>
        <sz val="10"/>
        <rFont val="Arial"/>
        <family val="2"/>
        <charset val="238"/>
      </rPr>
      <t xml:space="preserve">BOURENI</t>
    </r>
  </si>
  <si>
    <t xml:space="preserve">ROWP_98239_01</t>
  </si>
  <si>
    <t xml:space="preserve">ROWP Motca</t>
  </si>
  <si>
    <t xml:space="preserve">ROAG_71260</t>
  </si>
  <si>
    <t xml:space="preserve">BREASTA</t>
  </si>
  <si>
    <t xml:space="preserve">Breasta, Rosieni, Valea Lungului, Obedin</t>
  </si>
  <si>
    <t xml:space="preserve">ROWP_71260_01</t>
  </si>
  <si>
    <t xml:space="preserve">ROWP Breasta</t>
  </si>
  <si>
    <t xml:space="preserve">ROAG_98603</t>
  </si>
  <si>
    <t xml:space="preserve">PRISACANI</t>
  </si>
  <si>
    <t xml:space="preserve">Prisacani, Moreni</t>
  </si>
  <si>
    <t xml:space="preserve">ROWP_98603_01</t>
  </si>
  <si>
    <t xml:space="preserve">ROWP PRISACANI</t>
  </si>
  <si>
    <t xml:space="preserve">ROAG_99548</t>
  </si>
  <si>
    <t xml:space="preserve">TODIRESTI</t>
  </si>
  <si>
    <t xml:space="preserve">ROWP_99548_01</t>
  </si>
  <si>
    <t xml:space="preserve">ROWP Todiresti</t>
  </si>
  <si>
    <t xml:space="preserve">ROAG_97009</t>
  </si>
  <si>
    <t xml:space="preserve">ERBICENI</t>
  </si>
  <si>
    <t xml:space="preserve">Erbiceni, Barlesti</t>
  </si>
  <si>
    <t xml:space="preserve">ROWP_97009_01</t>
  </si>
  <si>
    <t xml:space="preserve">ROWP Erbiceni</t>
  </si>
  <si>
    <t xml:space="preserve">ROAG_76255</t>
  </si>
  <si>
    <t xml:space="preserve">FARTANESTI</t>
  </si>
  <si>
    <t xml:space="preserve">Fartanesti, Chiraftei</t>
  </si>
  <si>
    <t xml:space="preserve">ROWP_76255_01</t>
  </si>
  <si>
    <t xml:space="preserve">ROWP Fartanesti</t>
  </si>
  <si>
    <t xml:space="preserve">ROAG_153570</t>
  </si>
  <si>
    <t xml:space="preserve">PIATRA</t>
  </si>
  <si>
    <t xml:space="preserve">ROWP_153570_01</t>
  </si>
  <si>
    <t xml:space="preserve">ROWP Piatra</t>
  </si>
  <si>
    <t xml:space="preserve">ROAG_36453</t>
  </si>
  <si>
    <t xml:space="preserve">BUCECEA</t>
  </si>
  <si>
    <t xml:space="preserve">ROWP_36453_01</t>
  </si>
  <si>
    <t xml:space="preserve">ROWP NOVA APASERV SA Botosani - SEAU Bucecea</t>
  </si>
  <si>
    <t xml:space="preserve">ROAG_82430</t>
  </si>
  <si>
    <t xml:space="preserve">Tismana</t>
  </si>
  <si>
    <t xml:space="preserve">Tismana; Isvarna; Pocruia; Costeni; Celei</t>
  </si>
  <si>
    <t xml:space="preserve">ROWP_82430_01
ROWP_82430_02</t>
  </si>
  <si>
    <t xml:space="preserve">ROWP S.C. Stanjenelu SRL - Tismana
ROWP Tismana_2</t>
  </si>
  <si>
    <t xml:space="preserve">ROAG_97919_01</t>
  </si>
  <si>
    <t xml:space="preserve">Uricani, Brătuleni, Găureni</t>
  </si>
  <si>
    <t xml:space="preserve">ROWP_97919_01_01_01</t>
  </si>
  <si>
    <t xml:space="preserve">ROWP Uricani, Brătuleni, Găureni</t>
  </si>
  <si>
    <t xml:space="preserve">ROAG_117186</t>
  </si>
  <si>
    <t xml:space="preserve">GORNESTI</t>
  </si>
  <si>
    <t xml:space="preserve">Gornești, Periș, Petrilaca de Mures, Teleac</t>
  </si>
  <si>
    <t xml:space="preserve">ROWP_117186_01</t>
  </si>
  <si>
    <t xml:space="preserve">ROWP Primaria Gornesti</t>
  </si>
  <si>
    <t xml:space="preserve">ROAG_160181</t>
  </si>
  <si>
    <t xml:space="preserve">CHILIA VECHE</t>
  </si>
  <si>
    <t xml:space="preserve">Chilia Veche</t>
  </si>
  <si>
    <t xml:space="preserve">ROWP_160181_01</t>
  </si>
  <si>
    <t xml:space="preserve">ROWP Chilia Veche</t>
  </si>
  <si>
    <t xml:space="preserve">ROAG_99209</t>
  </si>
  <si>
    <t xml:space="preserve">STRUNGA</t>
  </si>
  <si>
    <t xml:space="preserve">Bratulesti, Crivești, Cucova, Fărcășeni, Fedeleșeni, Gura Văii, Hăbășești, Strunga</t>
  </si>
  <si>
    <t xml:space="preserve">ROWP_99209_01</t>
  </si>
  <si>
    <t xml:space="preserve">ROWP Strunga</t>
  </si>
  <si>
    <t xml:space="preserve">ROAG_103648</t>
  </si>
  <si>
    <t xml:space="preserve">HOTARELE</t>
  </si>
  <si>
    <t xml:space="preserve">Hotarele, Isvoarele</t>
  </si>
  <si>
    <t xml:space="preserve">ROWP_103648_01</t>
  </si>
  <si>
    <t xml:space="preserve">ROWP Hotarele</t>
  </si>
  <si>
    <t xml:space="preserve">ROAG_49073</t>
  </si>
  <si>
    <t xml:space="preserve">SĂGEATA</t>
  </si>
  <si>
    <t xml:space="preserve">Săgeata, Dâmbroca, Bordușani, Beilic, Găvănești, Movilița, Banița</t>
  </si>
  <si>
    <t xml:space="preserve">ROWP_49073_01</t>
  </si>
  <si>
    <t xml:space="preserve">ROWP Sageata</t>
  </si>
  <si>
    <t xml:space="preserve">ROAG_153614</t>
  </si>
  <si>
    <t xml:space="preserve">PLOSCA</t>
  </si>
  <si>
    <t xml:space="preserve">ROWP_153614_01</t>
  </si>
  <si>
    <t xml:space="preserve">ROWP Plosca</t>
  </si>
  <si>
    <t xml:space="preserve">ROAG_132075</t>
  </si>
  <si>
    <t xml:space="preserve">ARICESTII RAHTIVANI</t>
  </si>
  <si>
    <t xml:space="preserve">Aricestii Rahtivani, Nedelea</t>
  </si>
  <si>
    <t xml:space="preserve">ROWP_132075_01</t>
  </si>
  <si>
    <t xml:space="preserve">ROWP Aricestii Rahtivani</t>
  </si>
  <si>
    <t xml:space="preserve">ROAG_164749</t>
  </si>
  <si>
    <t xml:space="preserve">LUNCA BANULUI</t>
  </si>
  <si>
    <t xml:space="preserve">LUNCA BANULUI, Stanilesti, Otetoaia</t>
  </si>
  <si>
    <t xml:space="preserve">ROWP_164749_01</t>
  </si>
  <si>
    <t xml:space="preserve">ROWP Lunca Banului</t>
  </si>
  <si>
    <t xml:space="preserve">ROAG_21212</t>
  </si>
  <si>
    <t xml:space="preserve">Balcani Nord, Frumoasa, Ludasi</t>
  </si>
  <si>
    <t xml:space="preserve">ROWP_21212_01</t>
  </si>
  <si>
    <t xml:space="preserve">ROWP Frumoasa</t>
  </si>
  <si>
    <t xml:space="preserve">ROAG_73576</t>
  </si>
  <si>
    <t xml:space="preserve">OSTROVENI</t>
  </si>
  <si>
    <t xml:space="preserve">OSTROVENI, Listeava</t>
  </si>
  <si>
    <t xml:space="preserve">ROWP_73576_01_01</t>
  </si>
  <si>
    <t xml:space="preserve">ROWP OSTROVENI</t>
  </si>
  <si>
    <t xml:space="preserve">ROAG_108703</t>
  </si>
  <si>
    <t xml:space="preserve">RUSCOVA</t>
  </si>
  <si>
    <t xml:space="preserve">ROWP_108703_01</t>
  </si>
  <si>
    <t xml:space="preserve">ROWP Ruscova</t>
  </si>
  <si>
    <t xml:space="preserve">ROAG_163011</t>
  </si>
  <si>
    <t xml:space="preserve">CODAESTI</t>
  </si>
  <si>
    <t xml:space="preserve">Codaesti, Rediu Galian, Ghergheleu și Pribești</t>
  </si>
  <si>
    <t xml:space="preserve">ROWP_163002_01</t>
  </si>
  <si>
    <t xml:space="preserve">ROWP Codaesti</t>
  </si>
  <si>
    <t xml:space="preserve">ROAG_132315</t>
  </si>
  <si>
    <t xml:space="preserve">BANESTI</t>
  </si>
  <si>
    <t xml:space="preserve">BANESTI,URLETA</t>
  </si>
  <si>
    <t xml:space="preserve">ROAG_69063_01</t>
  </si>
  <si>
    <t xml:space="preserve">VALEA LUNGA</t>
  </si>
  <si>
    <t xml:space="preserve">Valea Lunga Cricov, Bacesti, Izvoru, Mosia Mica, Serbaneasa, Stubeie Tisa, Valea lui Dan, Valea Lunga Gorgota, Valea Lunga Ogrea si Valea Mare</t>
  </si>
  <si>
    <t xml:space="preserve">ROWP_69063_01_01_01</t>
  </si>
  <si>
    <t xml:space="preserve">ROWP VALEA LUNGA</t>
  </si>
  <si>
    <t xml:space="preserve">ROAG_103023</t>
  </si>
  <si>
    <t xml:space="preserve">FUNDENI</t>
  </si>
  <si>
    <t xml:space="preserve">ROWP_103023_01</t>
  </si>
  <si>
    <t xml:space="preserve">ROWP Fundeni</t>
  </si>
  <si>
    <t xml:space="preserve">ROAG_7954</t>
  </si>
  <si>
    <t xml:space="preserve">SPRING</t>
  </si>
  <si>
    <t xml:space="preserve">Cunța, Drașov, Șpring, Vingard</t>
  </si>
  <si>
    <t xml:space="preserve">ROAG_177245</t>
  </si>
  <si>
    <t xml:space="preserve">PAUNESTI</t>
  </si>
  <si>
    <t xml:space="preserve">ROWP_177245_01</t>
  </si>
  <si>
    <t xml:space="preserve">ROWP Paunesti</t>
  </si>
  <si>
    <t xml:space="preserve">ROAG_81095</t>
  </si>
  <si>
    <t xml:space="preserve">PADES</t>
  </si>
  <si>
    <t xml:space="preserve">Padeș, Cloșani, Motru Sec, Orzești, Călugăreni, Văieni, Apa Neagră</t>
  </si>
  <si>
    <t xml:space="preserve">ROWP_81095_01</t>
  </si>
  <si>
    <t xml:space="preserve">ROWP Pades</t>
  </si>
  <si>
    <t xml:space="preserve">BOTOȘANI</t>
  </si>
  <si>
    <t xml:space="preserve">ROAG_39694</t>
  </si>
  <si>
    <t xml:space="preserve">VARFU CAMPULUI</t>
  </si>
  <si>
    <t xml:space="preserve">Vârfu Câmpului, Maghera, Pustoaia,  Lunca,  Dobrinăuți-Hapăi,  Ionășeni</t>
  </si>
  <si>
    <t xml:space="preserve">ROWP_39694_01</t>
  </si>
  <si>
    <t xml:space="preserve">Statia de epurare Varfu Campului</t>
  </si>
  <si>
    <t xml:space="preserve">ROAG_73031</t>
  </si>
  <si>
    <t xml:space="preserve">MAGLAVIT</t>
  </si>
  <si>
    <t xml:space="preserve">MAGLAVIT, Hunia</t>
  </si>
  <si>
    <t xml:space="preserve">ROWP_73031_01_01</t>
  </si>
  <si>
    <t xml:space="preserve">ROWP MAGLAVIT</t>
  </si>
  <si>
    <t xml:space="preserve">ROAG_98060</t>
  </si>
  <si>
    <t xml:space="preserve">MIROSLOVESTI</t>
  </si>
  <si>
    <t xml:space="preserve">Miroslovești, Soci, Verseni și Mitresti)</t>
  </si>
  <si>
    <t xml:space="preserve">ROWP_98060_01</t>
  </si>
  <si>
    <t xml:space="preserve">ROWP Miroslovesti</t>
  </si>
  <si>
    <t xml:space="preserve">ROAG_178288</t>
  </si>
  <si>
    <t xml:space="preserve">URECHESTI</t>
  </si>
  <si>
    <t xml:space="preserve">Popesti, Urechesti, Terchesti</t>
  </si>
  <si>
    <t xml:space="preserve">ROWP_178288_01</t>
  </si>
  <si>
    <t xml:space="preserve">ROWP Urechesti</t>
  </si>
  <si>
    <t xml:space="preserve">ROAG_177995</t>
  </si>
  <si>
    <t xml:space="preserve">Tataranu</t>
  </si>
  <si>
    <t xml:space="preserve">Tataranu, Martinesti, Bordeasca Veche, Vajaitoarea</t>
  </si>
  <si>
    <t xml:space="preserve">ROWP_177995_01</t>
  </si>
  <si>
    <t xml:space="preserve">ROWP Tataranu</t>
  </si>
  <si>
    <t xml:space="preserve">ROAG_105605</t>
  </si>
  <si>
    <t xml:space="preserve">ULMENI</t>
  </si>
  <si>
    <t xml:space="preserve">ROWP_105605_01</t>
  </si>
  <si>
    <t xml:space="preserve">ROWP Ulmeni</t>
  </si>
  <si>
    <t xml:space="preserve">ROAG_68404</t>
  </si>
  <si>
    <t xml:space="preserve">PIETROSITA-MOROENI</t>
  </si>
  <si>
    <t xml:space="preserve">Lunca, Moroeni, Pietrosita, Pucheni</t>
  </si>
  <si>
    <t xml:space="preserve">ROWP_68404_01_01</t>
  </si>
  <si>
    <t xml:space="preserve">ROWP PIETROSITA-MOROENI</t>
  </si>
  <si>
    <t xml:space="preserve">ROAG_71787</t>
  </si>
  <si>
    <t xml:space="preserve">CETATE</t>
  </si>
  <si>
    <t xml:space="preserve">ROWP_71787_01_01</t>
  </si>
  <si>
    <t xml:space="preserve">ROWP CETATE</t>
  </si>
  <si>
    <t xml:space="preserve">ROAG_96003</t>
  </si>
  <si>
    <t xml:space="preserve">Ungheni, Bosia, Coada Stancii, Manzatesti</t>
  </si>
  <si>
    <t xml:space="preserve">ROWP_96003_01_01</t>
  </si>
  <si>
    <t xml:space="preserve">ROWP UNGHENI</t>
  </si>
  <si>
    <t xml:space="preserve">ROAG_128597</t>
  </si>
  <si>
    <t xml:space="preserve">RUSANESTI</t>
  </si>
  <si>
    <t xml:space="preserve">RUSANESTI, Jieni</t>
  </si>
  <si>
    <t xml:space="preserve">ROWP_128597_01</t>
  </si>
  <si>
    <t xml:space="preserve">ROWP Rusanesti</t>
  </si>
  <si>
    <t xml:space="preserve">ROAG_92989</t>
  </si>
  <si>
    <t xml:space="preserve">BORDUSANI</t>
  </si>
  <si>
    <t xml:space="preserve">Bordusani, Cegani</t>
  </si>
  <si>
    <t xml:space="preserve">ROWP_92989_01</t>
  </si>
  <si>
    <t xml:space="preserve">ROWP Bordusani</t>
  </si>
  <si>
    <t xml:space="preserve">ROAG_109513</t>
  </si>
  <si>
    <t xml:space="preserve">VISEU DE JOS</t>
  </si>
  <si>
    <t xml:space="preserve">ROWP_109513_01_01</t>
  </si>
  <si>
    <t xml:space="preserve">ROWP VISEU DE JOS</t>
  </si>
  <si>
    <t xml:space="preserve">ROAG_173542</t>
  </si>
  <si>
    <t xml:space="preserve">STROEȘTI</t>
  </si>
  <si>
    <t xml:space="preserve">Stroești, Cireșu, Dianu, Obrocești, Pojoci-Cerna</t>
  </si>
  <si>
    <t xml:space="preserve">ROWP_173542_01</t>
  </si>
  <si>
    <t xml:space="preserve">ROWP Stroesti</t>
  </si>
  <si>
    <t xml:space="preserve">ROAG_153516</t>
  </si>
  <si>
    <t xml:space="preserve">ORBEASCA DE SUS</t>
  </si>
  <si>
    <t xml:space="preserve">ORBEASCA DE SUS, ORBEASCA DE JOS</t>
  </si>
  <si>
    <t xml:space="preserve">ROWP_153516_01</t>
  </si>
  <si>
    <t xml:space="preserve">ROWP Orbeasca de Sus</t>
  </si>
  <si>
    <t xml:space="preserve">ROAG_134014</t>
  </si>
  <si>
    <t xml:space="preserve">MAGURELE</t>
  </si>
  <si>
    <t xml:space="preserve">Coada Malului, Iazu, Magurele</t>
  </si>
  <si>
    <t xml:space="preserve">ROWP_134014_01</t>
  </si>
  <si>
    <t xml:space="preserve">ROWP Magurele</t>
  </si>
  <si>
    <t xml:space="preserve">ROAG_83990</t>
  </si>
  <si>
    <t xml:space="preserve">CIUCSANGEORGIU</t>
  </si>
  <si>
    <t xml:space="preserve">Armasenii Noi, Bancu, Ciucsangeorgiu, Armaseni, Potiond</t>
  </si>
  <si>
    <t xml:space="preserve">ROWP_83990_01</t>
  </si>
  <si>
    <t xml:space="preserve">ROWP Ciucsangiorgiu</t>
  </si>
  <si>
    <t xml:space="preserve">ROAG_177851</t>
  </si>
  <si>
    <t xml:space="preserve">SURAIA</t>
  </si>
  <si>
    <t xml:space="preserve">ROWP_177851_01</t>
  </si>
  <si>
    <t xml:space="preserve">ROWP Suraia</t>
  </si>
  <si>
    <t xml:space="preserve">ROAG_73674</t>
  </si>
  <si>
    <t xml:space="preserve">GHIDICI</t>
  </si>
  <si>
    <t xml:space="preserve">Piscu Vechi, Ghidici</t>
  </si>
  <si>
    <t xml:space="preserve">ROWP_73674_01</t>
  </si>
  <si>
    <t xml:space="preserve">ROWP GHIDICI</t>
  </si>
  <si>
    <t xml:space="preserve">ROAG_15910</t>
  </si>
  <si>
    <t xml:space="preserve">COSESTI</t>
  </si>
  <si>
    <t xml:space="preserve">Leicesti, Petresti, Valea Rizii, Cosesti, Darmanesti, Pacioiu</t>
  </si>
  <si>
    <t xml:space="preserve">ROWP_15910_01</t>
  </si>
  <si>
    <t xml:space="preserve">ROWP Cosesti</t>
  </si>
  <si>
    <t xml:space="preserve">ROAG_93085</t>
  </si>
  <si>
    <t xml:space="preserve">CIOCANESTI</t>
  </si>
  <si>
    <t xml:space="preserve">Bogata, Ciocanesti</t>
  </si>
  <si>
    <t xml:space="preserve">ROWP_93085_01</t>
  </si>
  <si>
    <t xml:space="preserve">ROWP Ciocanesti</t>
  </si>
  <si>
    <t xml:space="preserve">ROAG_72034</t>
  </si>
  <si>
    <t xml:space="preserve">DESA</t>
  </si>
  <si>
    <t xml:space="preserve">ROWP_72034_01</t>
  </si>
  <si>
    <t xml:space="preserve">ROWP DESA</t>
  </si>
  <si>
    <t xml:space="preserve">ROAG_163734</t>
  </si>
  <si>
    <t xml:space="preserve">DUMESTI, Bacesti, Armasesti </t>
  </si>
  <si>
    <t xml:space="preserve">ROWP_163734_01</t>
  </si>
  <si>
    <t xml:space="preserve">ROWP Bacesti</t>
  </si>
  <si>
    <t xml:space="preserve">ROAG_129479</t>
  </si>
  <si>
    <t xml:space="preserve">TIA MARE</t>
  </si>
  <si>
    <t xml:space="preserve">Tia Mare, Doanca, Potlogeni</t>
  </si>
  <si>
    <t xml:space="preserve">ROWP_129479_01</t>
  </si>
  <si>
    <t xml:space="preserve">ROWP Tia Mare</t>
  </si>
  <si>
    <t xml:space="preserve">ROAG_127377</t>
  </si>
  <si>
    <t xml:space="preserve">IZBICENI</t>
  </si>
  <si>
    <t xml:space="preserve">ROWP_127377_01</t>
  </si>
  <si>
    <t xml:space="preserve">ROWP IZBICENI</t>
  </si>
  <si>
    <t xml:space="preserve">ROAG_124670</t>
  </si>
  <si>
    <t xml:space="preserve">TIMISESTI</t>
  </si>
  <si>
    <t xml:space="preserve">Timișești, Dumbrava, Plaiesu, Preutesti, Zvoranesti</t>
  </si>
  <si>
    <t xml:space="preserve">ROWP_124670_01</t>
  </si>
  <si>
    <t xml:space="preserve">ROWP Timisesti</t>
  </si>
  <si>
    <t xml:space="preserve">ROAG_149842</t>
  </si>
  <si>
    <t xml:space="preserve">PATRAUTI</t>
  </si>
  <si>
    <t xml:space="preserve">ROWP_149842_01</t>
  </si>
  <si>
    <t xml:space="preserve">ROWP Patrauti</t>
  </si>
  <si>
    <t xml:space="preserve">ROAG_73317</t>
  </si>
  <si>
    <t xml:space="preserve">MARSANI</t>
  </si>
  <si>
    <t xml:space="preserve">ROWP_73317_01</t>
  </si>
  <si>
    <t xml:space="preserve">ROWP Primaria Marsani (Dobresti)</t>
  </si>
  <si>
    <t xml:space="preserve">ROAG_75267</t>
  </si>
  <si>
    <t xml:space="preserve">MUNTENI</t>
  </si>
  <si>
    <t xml:space="preserve">Munteni, Frunzeasca</t>
  </si>
  <si>
    <t xml:space="preserve">ROWP_75267_01</t>
  </si>
  <si>
    <t xml:space="preserve">ROWP MUNTENI</t>
  </si>
  <si>
    <t xml:space="preserve">ROAG_105259</t>
  </si>
  <si>
    <t xml:space="preserve">SPANTOV </t>
  </si>
  <si>
    <t xml:space="preserve">STANCEA, SPANTOV , CETATEA VECHE </t>
  </si>
  <si>
    <t xml:space="preserve">ROWP_105259_01</t>
  </si>
  <si>
    <t xml:space="preserve">ROWP Spantov</t>
  </si>
  <si>
    <t xml:space="preserve">ROAG_167188</t>
  </si>
  <si>
    <t xml:space="preserve">ZORLENI</t>
  </si>
  <si>
    <t xml:space="preserve">ROWP_167188_01</t>
  </si>
  <si>
    <t xml:space="preserve">ROWP Simila</t>
  </si>
  <si>
    <t xml:space="preserve">ROAG_159222</t>
  </si>
  <si>
    <t xml:space="preserve">VARIAS</t>
  </si>
  <si>
    <t xml:space="preserve">ROWP_159222_01_01</t>
  </si>
  <si>
    <t xml:space="preserve">ROWP VARIAS</t>
  </si>
  <si>
    <t xml:space="preserve">ROAG_98113</t>
  </si>
  <si>
    <t xml:space="preserve">MOGOSESTI</t>
  </si>
  <si>
    <t xml:space="preserve">Mogoșești, Mânjești, Budesti</t>
  </si>
  <si>
    <t xml:space="preserve">ROWP_98113_01</t>
  </si>
  <si>
    <t xml:space="preserve">ROWP Mogosesti</t>
  </si>
  <si>
    <t xml:space="preserve">ROAG_102240</t>
  </si>
  <si>
    <t xml:space="preserve">COSERENI</t>
  </si>
  <si>
    <t xml:space="preserve">ROWP_102240_01_01</t>
  </si>
  <si>
    <t xml:space="preserve">ROWP COSERENI</t>
  </si>
  <si>
    <t xml:space="preserve">ROAG_46769_01</t>
  </si>
  <si>
    <t xml:space="preserve">TABARASTI</t>
  </si>
  <si>
    <t xml:space="preserve">Galbinasi, Tabarasti, Bentu</t>
  </si>
  <si>
    <t xml:space="preserve">ROWP_46769_01_01</t>
  </si>
  <si>
    <t xml:space="preserve">ROWP Tabarasti-Galbinasi</t>
  </si>
  <si>
    <t xml:space="preserve">ROAG_42067</t>
  </si>
  <si>
    <t xml:space="preserve">TELIU</t>
  </si>
  <si>
    <t xml:space="preserve">ROWP_42067_01</t>
  </si>
  <si>
    <t xml:space="preserve">ROWP TELIU</t>
  </si>
  <si>
    <t xml:space="preserve">ROAG_105632_01</t>
  </si>
  <si>
    <t xml:space="preserve">TRESTIENI</t>
  </si>
  <si>
    <t xml:space="preserve">Ghionea, Trestieni, Ulmi</t>
  </si>
  <si>
    <t xml:space="preserve">ROWP_105632_01_01_01</t>
  </si>
  <si>
    <t xml:space="preserve">ROWP TRESTIENI</t>
  </si>
  <si>
    <t xml:space="preserve">ROAG_77313</t>
  </si>
  <si>
    <t xml:space="preserve">T. VLADIMIRESCU</t>
  </si>
  <si>
    <t xml:space="preserve">ROWP_77313_01</t>
  </si>
  <si>
    <t xml:space="preserve">ROWP T. VLADIMIRESCU</t>
  </si>
  <si>
    <t xml:space="preserve">ROAG_65869</t>
  </si>
  <si>
    <t xml:space="preserve">IEDERA</t>
  </si>
  <si>
    <t xml:space="preserve">Iedera de Jos, Iedera de Sus, Colibasi, Cricovu Dulce</t>
  </si>
  <si>
    <t xml:space="preserve">ROWP_65869_01_01</t>
  </si>
  <si>
    <t xml:space="preserve">ROWP IEDERA</t>
  </si>
  <si>
    <t xml:space="preserve">ROAG_39391</t>
  </si>
  <si>
    <t xml:space="preserve">TUDORA</t>
  </si>
  <si>
    <t xml:space="preserve">ROWP_39391_01</t>
  </si>
  <si>
    <t xml:space="preserve">ROWP TUDORA</t>
  </si>
  <si>
    <t xml:space="preserve">ROAG_64327</t>
  </si>
  <si>
    <t xml:space="preserve">GHELNITA</t>
  </si>
  <si>
    <t xml:space="preserve">ROWP_64327_01</t>
  </si>
  <si>
    <t xml:space="preserve">ROWP Ghelnita</t>
  </si>
  <si>
    <t xml:space="preserve">ROAG_146806</t>
  </si>
  <si>
    <t xml:space="preserve">ADANCATA</t>
  </si>
  <si>
    <t xml:space="preserve">ADANCATA, Fetesti, Calugareni</t>
  </si>
  <si>
    <t xml:space="preserve">ROWP_146806_01</t>
  </si>
  <si>
    <t xml:space="preserve">ROWP Adancata</t>
  </si>
  <si>
    <t xml:space="preserve">ROAG_23458</t>
  </si>
  <si>
    <t xml:space="preserve">MANASTIREA CASIN</t>
  </si>
  <si>
    <t xml:space="preserve">MANASTIREA CASIN, Lupesti, Pârvulești</t>
  </si>
  <si>
    <t xml:space="preserve">ROWP_23458_01</t>
  </si>
  <si>
    <t xml:space="preserve">ROWP M-rea Casin</t>
  </si>
  <si>
    <t xml:space="preserve">ROAG_156446</t>
  </si>
  <si>
    <t xml:space="preserve">COMLOSU MARE</t>
  </si>
  <si>
    <t xml:space="preserve">Comlosu Mare, Lunga</t>
  </si>
  <si>
    <t xml:space="preserve">ROWP_156446_01_01</t>
  </si>
  <si>
    <t xml:space="preserve">ROWP COMLOSU MARE</t>
  </si>
  <si>
    <t xml:space="preserve">ROAG_68477_02</t>
  </si>
  <si>
    <t xml:space="preserve">ROMANESTI</t>
  </si>
  <si>
    <t xml:space="preserve">ROWP_68477_02_01_01</t>
  </si>
  <si>
    <t xml:space="preserve">ROWP ROMANESTI</t>
  </si>
  <si>
    <t xml:space="preserve">ROAG_18750</t>
  </si>
  <si>
    <t xml:space="preserve">ROWP_18750_01</t>
  </si>
  <si>
    <t xml:space="preserve">ROWP Slobozia</t>
  </si>
  <si>
    <t xml:space="preserve">ROAG_67915</t>
  </si>
  <si>
    <t xml:space="preserve">LUNGULETU</t>
  </si>
  <si>
    <t xml:space="preserve">ROWP_67915_01</t>
  </si>
  <si>
    <t xml:space="preserve">ROWP Lunguletu</t>
  </si>
  <si>
    <t xml:space="preserve">ROAG_102810</t>
  </si>
  <si>
    <t xml:space="preserve">ROWP_102810_01</t>
  </si>
  <si>
    <t xml:space="preserve">ROWP Floresti-Stoienesti</t>
  </si>
  <si>
    <t xml:space="preserve">ROAG_77224</t>
  </si>
  <si>
    <t xml:space="preserve">SMARDAN</t>
  </si>
  <si>
    <t xml:space="preserve">SMARDAN, Mihail Kogalniceanu, Cismele</t>
  </si>
  <si>
    <t xml:space="preserve">ROWP_77224_01_01</t>
  </si>
  <si>
    <t xml:space="preserve">ROWP SMARDAN</t>
  </si>
  <si>
    <t xml:space="preserve">ROAG_44140</t>
  </si>
  <si>
    <t xml:space="preserve">SUTESTI</t>
  </si>
  <si>
    <t xml:space="preserve">ROWP_44140_01_01</t>
  </si>
  <si>
    <t xml:space="preserve">ROWP SUTESTI</t>
  </si>
  <si>
    <t xml:space="preserve">ROAG_70646</t>
  </si>
  <si>
    <t xml:space="preserve">AMARASTII DE JOS</t>
  </si>
  <si>
    <t xml:space="preserve">Prapor, Amarastii de Jos</t>
  </si>
  <si>
    <t xml:space="preserve">ROWP_70646_01_01</t>
  </si>
  <si>
    <t xml:space="preserve">ROWP AMARASTII DE JOS</t>
  </si>
  <si>
    <t xml:space="preserve">ROAG_104001</t>
  </si>
  <si>
    <t xml:space="preserve">JOIȚA</t>
  </si>
  <si>
    <t xml:space="preserve">Joița, Bâcu</t>
  </si>
  <si>
    <t xml:space="preserve">ROWP_104001_01</t>
  </si>
  <si>
    <t xml:space="preserve">ROWP Joita</t>
  </si>
  <si>
    <t xml:space="preserve">ROAG_72383</t>
  </si>
  <si>
    <t xml:space="preserve">GALICEA MARE</t>
  </si>
  <si>
    <t xml:space="preserve">ROWP_72383_01</t>
  </si>
  <si>
    <t xml:space="preserve">ROWP Galicea Mare</t>
  </si>
  <si>
    <t xml:space="preserve">ROAG_156721</t>
  </si>
  <si>
    <t xml:space="preserve">DUDESTII VECHI</t>
  </si>
  <si>
    <t xml:space="preserve">ROWP_156721_01</t>
  </si>
  <si>
    <t xml:space="preserve">ROWP Dudestii Vechi</t>
  </si>
  <si>
    <t xml:space="preserve">ROAG_12652</t>
  </si>
  <si>
    <t xml:space="preserve">VINGA</t>
  </si>
  <si>
    <t xml:space="preserve">ROWP_12652_01_01</t>
  </si>
  <si>
    <t xml:space="preserve">ROWP VINGA</t>
  </si>
  <si>
    <t xml:space="preserve">ROAG_71698</t>
  </si>
  <si>
    <t xml:space="preserve">CERAT</t>
  </si>
  <si>
    <t xml:space="preserve">ROWP CERAT</t>
  </si>
  <si>
    <t xml:space="preserve">ROAG_71965</t>
  </si>
  <si>
    <t xml:space="preserve">DANETI</t>
  </si>
  <si>
    <t xml:space="preserve">Braniste, Daneti</t>
  </si>
  <si>
    <t xml:space="preserve">ROWP_71965_01</t>
  </si>
  <si>
    <t xml:space="preserve">ROWP Daneti</t>
  </si>
  <si>
    <t xml:space="preserve">ROAG_94223</t>
  </si>
  <si>
    <t xml:space="preserve">PERISORU</t>
  </si>
  <si>
    <t xml:space="preserve">ROWP_94223_01</t>
  </si>
  <si>
    <t xml:space="preserve">ROWP Perisoru</t>
  </si>
  <si>
    <t xml:space="preserve">ROAG_161954_01</t>
  </si>
  <si>
    <t xml:space="preserve">VALENI</t>
  </si>
  <si>
    <t xml:space="preserve">Valeni, Moara Domneasca</t>
  </si>
  <si>
    <t xml:space="preserve">ROWP_161954_01_01_01</t>
  </si>
  <si>
    <t xml:space="preserve">ROWP VALENI</t>
  </si>
  <si>
    <t xml:space="preserve">ROAG_17860</t>
  </si>
  <si>
    <t xml:space="preserve">PIETROSANI</t>
  </si>
  <si>
    <t xml:space="preserve">Retevoiesti, Pietrosani, Varzaroaia, Ganesti</t>
  </si>
  <si>
    <t xml:space="preserve">ROWP_17860_01</t>
  </si>
  <si>
    <t xml:space="preserve">ROWP Pietrosani</t>
  </si>
  <si>
    <t xml:space="preserve">ROAG_40937</t>
  </si>
  <si>
    <t xml:space="preserve">DUMBRAVITA</t>
  </si>
  <si>
    <t xml:space="preserve">ROWP_40937_01</t>
  </si>
  <si>
    <t xml:space="preserve">ROWP Dumbravita</t>
  </si>
  <si>
    <t xml:space="preserve">ROAG_160626</t>
  </si>
  <si>
    <t xml:space="preserve">JIJILA</t>
  </si>
  <si>
    <t xml:space="preserve">ROWP_160626_01</t>
  </si>
  <si>
    <t xml:space="preserve">ROWP Jijila</t>
  </si>
  <si>
    <t xml:space="preserve">ROAG_71858</t>
  </si>
  <si>
    <t xml:space="preserve">CIUPERCENII NOI</t>
  </si>
  <si>
    <t xml:space="preserve">ROWP_71858_01</t>
  </si>
  <si>
    <t xml:space="preserve">ROWP CIUPERCENII NOI</t>
  </si>
  <si>
    <t xml:space="preserve">ROAG_67522</t>
  </si>
  <si>
    <t xml:space="preserve">Glodeni, Gusoiu, Livezile, Malu Mierii, Schela, Laculete</t>
  </si>
  <si>
    <t xml:space="preserve">ROWP_67522_01_01</t>
  </si>
  <si>
    <t xml:space="preserve">ROAG_50004</t>
  </si>
  <si>
    <t xml:space="preserve">SCURTEŞTI</t>
  </si>
  <si>
    <t xml:space="preserve">ROWP_50004_01_01</t>
  </si>
  <si>
    <t xml:space="preserve">ROWP SCURTEŞTI</t>
  </si>
  <si>
    <t xml:space="preserve">ROAG_151745</t>
  </si>
  <si>
    <t xml:space="preserve">ISLAZ</t>
  </si>
  <si>
    <t xml:space="preserve">ROWP_151745_01</t>
  </si>
  <si>
    <t xml:space="preserve">ROWP Islaz</t>
  </si>
  <si>
    <t xml:space="preserve">ROAG_93664</t>
  </si>
  <si>
    <t xml:space="preserve">GRADISTEA</t>
  </si>
  <si>
    <t xml:space="preserve">Cunesti, Gradistea, Rasa</t>
  </si>
  <si>
    <t xml:space="preserve">ROWP_93664_01</t>
  </si>
  <si>
    <t xml:space="preserve">ROWP Gradistea</t>
  </si>
  <si>
    <t xml:space="preserve">ROAG_157433</t>
  </si>
  <si>
    <t xml:space="preserve">JEBEL</t>
  </si>
  <si>
    <t xml:space="preserve">ROWP_157433_01</t>
  </si>
  <si>
    <t xml:space="preserve">ROWP JEBEL</t>
  </si>
  <si>
    <t xml:space="preserve">ROAG_98177</t>
  </si>
  <si>
    <t xml:space="preserve">MOGOSESTI-SIRET</t>
  </si>
  <si>
    <t xml:space="preserve">Mogoșești Siret, Muncelul De Sus,
Tudor Vladimirescu</t>
  </si>
  <si>
    <t xml:space="preserve">ROWP_98177_01</t>
  </si>
  <si>
    <t xml:space="preserve">ROAG_42405</t>
  </si>
  <si>
    <t xml:space="preserve">ROWP_42405_01</t>
  </si>
  <si>
    <t xml:space="preserve">ROWP Vulcan</t>
  </si>
  <si>
    <t xml:space="preserve">ROAG_48138</t>
  </si>
  <si>
    <t xml:space="preserve">PADINA</t>
  </si>
  <si>
    <t xml:space="preserve">ROWP_48138_01</t>
  </si>
  <si>
    <t xml:space="preserve">ROWP Padina</t>
  </si>
  <si>
    <t xml:space="preserve">ROAG_98435</t>
  </si>
  <si>
    <t xml:space="preserve">POPESTI </t>
  </si>
  <si>
    <t xml:space="preserve">Popești, Doroșcani, Hărpășești</t>
  </si>
  <si>
    <t xml:space="preserve">ROWP_98435_01</t>
  </si>
  <si>
    <t xml:space="preserve">ROWP Popesti</t>
  </si>
  <si>
    <t xml:space="preserve">ROAG_104494</t>
  </si>
  <si>
    <t xml:space="preserve">OGREZENI</t>
  </si>
  <si>
    <t xml:space="preserve">ROWP_104494_01</t>
  </si>
  <si>
    <t xml:space="preserve">ROWP Ogrezeni</t>
  </si>
  <si>
    <t xml:space="preserve">ROAG_103283</t>
  </si>
  <si>
    <t xml:space="preserve">GARBOVI</t>
  </si>
  <si>
    <t xml:space="preserve">ROWP_103283_01</t>
  </si>
  <si>
    <t xml:space="preserve">ROWP Garbovi</t>
  </si>
  <si>
    <t xml:space="preserve">ROAG_102954</t>
  </si>
  <si>
    <t xml:space="preserve">FRUMUSANI</t>
  </si>
  <si>
    <t xml:space="preserve">Frumusani, Pasarea</t>
  </si>
  <si>
    <t xml:space="preserve">ROWP_102954_01</t>
  </si>
  <si>
    <t xml:space="preserve">ROWP Frumusani</t>
  </si>
  <si>
    <t xml:space="preserve">ROAG_68299</t>
  </si>
  <si>
    <t xml:space="preserve">NUCET</t>
  </si>
  <si>
    <t xml:space="preserve">NUCET, Cazaci</t>
  </si>
  <si>
    <t xml:space="preserve">ROWP_68299_01</t>
  </si>
  <si>
    <t xml:space="preserve">ROWP Nucet</t>
  </si>
  <si>
    <t xml:space="preserve">ROAG_115398</t>
  </si>
  <si>
    <t xml:space="preserve">BAND</t>
  </si>
  <si>
    <t xml:space="preserve">ROWP_115398_01_01</t>
  </si>
  <si>
    <t xml:space="preserve">ROWP BAND</t>
  </si>
  <si>
    <t xml:space="preserve">ROAG_176515</t>
  </si>
  <si>
    <t xml:space="preserve">JARISTEA</t>
  </si>
  <si>
    <t xml:space="preserve">Jaristea, Padureni, Varsatura</t>
  </si>
  <si>
    <t xml:space="preserve">ROWP_176515_01</t>
  </si>
  <si>
    <t xml:space="preserve">ROWP Jaristea</t>
  </si>
  <si>
    <t xml:space="preserve">ROAG_148701</t>
  </si>
  <si>
    <t xml:space="preserve">FRATAUTII VECHI</t>
  </si>
  <si>
    <t xml:space="preserve">Maneuti, Fratautii Vechi</t>
  </si>
  <si>
    <t xml:space="preserve">ROWP_148701_01</t>
  </si>
  <si>
    <t xml:space="preserve">ROWP ASOCIATIA DE DEZVOLTARE INTERCOMUNITARA Fratautii Vechi</t>
  </si>
  <si>
    <t xml:space="preserve">ROAG_12340</t>
  </si>
  <si>
    <t xml:space="preserve">SIMAND</t>
  </si>
  <si>
    <t xml:space="preserve">ROWP_12340_01</t>
  </si>
  <si>
    <t xml:space="preserve">ROWP Simand</t>
  </si>
  <si>
    <t xml:space="preserve">ROAG_151512</t>
  </si>
  <si>
    <t xml:space="preserve">HĂNȚESTI</t>
  </si>
  <si>
    <t xml:space="preserve">HĂNȚEȘTI</t>
  </si>
  <si>
    <t xml:space="preserve">ROWP_151512_01</t>
  </si>
  <si>
    <t xml:space="preserve">ROWP Hantesti</t>
  </si>
  <si>
    <t xml:space="preserve">ROAG_23957</t>
  </si>
  <si>
    <t xml:space="preserve">ORBENI</t>
  </si>
  <si>
    <t xml:space="preserve">Orbeni, Scurta</t>
  </si>
  <si>
    <t xml:space="preserve">ROWP_23957_01</t>
  </si>
  <si>
    <t xml:space="preserve">ROWP Orbeni</t>
  </si>
  <si>
    <t xml:space="preserve">ROAG_137078_01</t>
  </si>
  <si>
    <t xml:space="preserve">TRIP</t>
  </si>
  <si>
    <t xml:space="preserve">Trip, Bixad</t>
  </si>
  <si>
    <t xml:space="preserve">ROWP_137078_01_01</t>
  </si>
  <si>
    <t xml:space="preserve">ROWP Trip</t>
  </si>
  <si>
    <t xml:space="preserve">ROAG_21230</t>
  </si>
  <si>
    <t xml:space="preserve">SCHITU-FRUMOASA </t>
  </si>
  <si>
    <t xml:space="preserve">Balcani Sud, Schitu - Frumoasa</t>
  </si>
  <si>
    <t xml:space="preserve">ROWP_21230_01</t>
  </si>
  <si>
    <t xml:space="preserve">ROWP Schitu Frumoasa</t>
  </si>
  <si>
    <t xml:space="preserve">ROAG_102534</t>
  </si>
  <si>
    <t xml:space="preserve">DARASTI-ILFOV</t>
  </si>
  <si>
    <t xml:space="preserve">ROWP_102534_01</t>
  </si>
  <si>
    <t xml:space="preserve">ROWP Darasti</t>
  </si>
  <si>
    <t xml:space="preserve">ROAG_101225</t>
  </si>
  <si>
    <t xml:space="preserve">MALU SPART</t>
  </si>
  <si>
    <t xml:space="preserve">Malu Spart, Suseni</t>
  </si>
  <si>
    <t xml:space="preserve">ROWP_101225_01</t>
  </si>
  <si>
    <t xml:space="preserve">ROWP Malu Spart</t>
  </si>
  <si>
    <t xml:space="preserve">ROAG_101751_02</t>
  </si>
  <si>
    <t xml:space="preserve">TANGANU</t>
  </si>
  <si>
    <t xml:space="preserve">ROWP_101751_02_01_01</t>
  </si>
  <si>
    <t xml:space="preserve">ROWP TANGANU</t>
  </si>
  <si>
    <t xml:space="preserve">ROAG_42708</t>
  </si>
  <si>
    <t xml:space="preserve">CHISCANI</t>
  </si>
  <si>
    <t xml:space="preserve">ROWP_42708_01_01</t>
  </si>
  <si>
    <t xml:space="preserve">ROWP CHISCANI</t>
  </si>
  <si>
    <t xml:space="preserve">ROAG_74536</t>
  </si>
  <si>
    <t xml:space="preserve">ROWP_74536_01</t>
  </si>
  <si>
    <t xml:space="preserve">ROWP Primaria Unirea</t>
  </si>
  <si>
    <t xml:space="preserve">ROAG_152341</t>
  </si>
  <si>
    <t xml:space="preserve">BUZESCU</t>
  </si>
  <si>
    <t xml:space="preserve">ROWP_152341_01</t>
  </si>
  <si>
    <t xml:space="preserve">ROWP Buzescu</t>
  </si>
  <si>
    <t xml:space="preserve">ROAG_24409</t>
  </si>
  <si>
    <t xml:space="preserve">PUSTIANA</t>
  </si>
  <si>
    <t xml:space="preserve">Pustiana, Campeni, Parjol, Tarita</t>
  </si>
  <si>
    <t xml:space="preserve">ROWP_24409_01</t>
  </si>
  <si>
    <t xml:space="preserve">ROWP Pustiana</t>
  </si>
  <si>
    <t xml:space="preserve">ROAG_68930</t>
  </si>
  <si>
    <t xml:space="preserve">TATARANI</t>
  </si>
  <si>
    <t xml:space="preserve">Caprioru, Tatarani, Priboiu</t>
  </si>
  <si>
    <t xml:space="preserve">ROWP_68930_01</t>
  </si>
  <si>
    <t xml:space="preserve">ROWP Tatarani</t>
  </si>
  <si>
    <t xml:space="preserve">ROAG_97063</t>
  </si>
  <si>
    <t xml:space="preserve">FOCURI</t>
  </si>
  <si>
    <t xml:space="preserve">ROWP_97063_01</t>
  </si>
  <si>
    <t xml:space="preserve">ROWP Focuri</t>
  </si>
  <si>
    <t xml:space="preserve">ROAG_76996</t>
  </si>
  <si>
    <t xml:space="preserve">PISCU</t>
  </si>
  <si>
    <t xml:space="preserve">ROWP_76996_01</t>
  </si>
  <si>
    <t xml:space="preserve">ROWP PISCU</t>
  </si>
  <si>
    <t xml:space="preserve">ROAG_177566</t>
  </si>
  <si>
    <t xml:space="preserve">Ruginesti</t>
  </si>
  <si>
    <t xml:space="preserve">Ruginesti, Anghelesti, Valeni</t>
  </si>
  <si>
    <t xml:space="preserve">ROWP_177566_01
ROWP_174879_01</t>
  </si>
  <si>
    <t xml:space="preserve">ROWP Ruginesti
ROWP CUP SA - SUCURSALA APA CANAL Adjud</t>
  </si>
  <si>
    <t xml:space="preserve">ROAG_155920</t>
  </si>
  <si>
    <t xml:space="preserve">BILED</t>
  </si>
  <si>
    <t xml:space="preserve">ROWP_155920_01_01</t>
  </si>
  <si>
    <t xml:space="preserve">ROWP BILED</t>
  </si>
  <si>
    <t xml:space="preserve">ROAG_49956</t>
  </si>
  <si>
    <t xml:space="preserve">VADU PASII</t>
  </si>
  <si>
    <t xml:space="preserve">Bajani, Vadu Pasii</t>
  </si>
  <si>
    <t xml:space="preserve">ROWP_49956_01</t>
  </si>
  <si>
    <t xml:space="preserve">ROWP VADU PASII</t>
  </si>
  <si>
    <t xml:space="preserve">ROAG_76317</t>
  </si>
  <si>
    <t xml:space="preserve">FRUMUSITA</t>
  </si>
  <si>
    <t xml:space="preserve">Frumusita, Tamaoani</t>
  </si>
  <si>
    <t xml:space="preserve">ROWP_76317_01</t>
  </si>
  <si>
    <t xml:space="preserve">ROWP FRUMUSITA</t>
  </si>
  <si>
    <t xml:space="preserve">ROAG_99977</t>
  </si>
  <si>
    <t xml:space="preserve">VALEA SEACA </t>
  </si>
  <si>
    <t xml:space="preserve">Valea Seaca, Contesti</t>
  </si>
  <si>
    <t xml:space="preserve">ROWP_99977_01</t>
  </si>
  <si>
    <t xml:space="preserve">ROWP Valea  Seaca</t>
  </si>
  <si>
    <t xml:space="preserve">ROAG_66474</t>
  </si>
  <si>
    <t xml:space="preserve">BUCSANI</t>
  </si>
  <si>
    <t xml:space="preserve">ROWP_66474_01</t>
  </si>
  <si>
    <t xml:space="preserve">ROWP BUCSANI</t>
  </si>
  <si>
    <t xml:space="preserve">ROAG_36756</t>
  </si>
  <si>
    <t xml:space="preserve">CORNI</t>
  </si>
  <si>
    <t xml:space="preserve">ROWP_36756_01</t>
  </si>
  <si>
    <t xml:space="preserve">ROWP CORNI</t>
  </si>
  <si>
    <t xml:space="preserve">ROAG_147063</t>
  </si>
  <si>
    <t xml:space="preserve">BOGDANESTI</t>
  </si>
  <si>
    <t xml:space="preserve">ROWP_147063_01</t>
  </si>
  <si>
    <t xml:space="preserve">ROWP Bogdanesti</t>
  </si>
  <si>
    <t xml:space="preserve">ROAG_151059</t>
  </si>
  <si>
    <t xml:space="preserve">COROCAIESTI</t>
  </si>
  <si>
    <t xml:space="preserve">Bursuceni, Corocaiesti</t>
  </si>
  <si>
    <t xml:space="preserve">ROWP_148355_01</t>
  </si>
  <si>
    <t xml:space="preserve">ROWP Corocaiesti, Bursuceni</t>
  </si>
  <si>
    <t xml:space="preserve">ROAG_121251</t>
  </si>
  <si>
    <t xml:space="preserve">BALTATESTI</t>
  </si>
  <si>
    <t xml:space="preserve">Baltatesti, Valea Seaca</t>
  </si>
  <si>
    <t xml:space="preserve">ROWP_121251_01</t>
  </si>
  <si>
    <t xml:space="preserve">ROWP BALTATESTI</t>
  </si>
  <si>
    <t xml:space="preserve">ROAG_24640</t>
  </si>
  <si>
    <t xml:space="preserve">PODURI</t>
  </si>
  <si>
    <t xml:space="preserve">Poduri, Prohozesti, Valea Sosii </t>
  </si>
  <si>
    <t xml:space="preserve">ROWP_24640_01</t>
  </si>
  <si>
    <t xml:space="preserve">ROWP Poduri</t>
  </si>
  <si>
    <t xml:space="preserve">ROAG_115156</t>
  </si>
  <si>
    <t xml:space="preserve">ALUNIS</t>
  </si>
  <si>
    <t xml:space="preserve">Aluniș, Lunca Mureșului, Fițcău</t>
  </si>
  <si>
    <t xml:space="preserve">ROWP_115156_01_01</t>
  </si>
  <si>
    <t xml:space="preserve">ROWP ALUNIS</t>
  </si>
  <si>
    <t xml:space="preserve">ROAG_85859</t>
  </si>
  <si>
    <t xml:space="preserve">SANSIMION</t>
  </si>
  <si>
    <r>
      <rPr>
        <b val="true"/>
        <sz val="10"/>
        <rFont val="Arial"/>
        <family val="2"/>
      </rPr>
      <t xml:space="preserve">SANSIMION,</t>
    </r>
    <r>
      <rPr>
        <b val="true"/>
        <sz val="10"/>
        <rFont val="Arial"/>
        <family val="2"/>
        <charset val="238"/>
      </rPr>
      <t xml:space="preserve"> Cetatuia</t>
    </r>
  </si>
  <si>
    <t xml:space="preserve">ROWP_85859_01</t>
  </si>
  <si>
    <t xml:space="preserve">ROWP Sansimion</t>
  </si>
  <si>
    <t xml:space="preserve">ROAG_48851</t>
  </si>
  <si>
    <t xml:space="preserve">Puiesti</t>
  </si>
  <si>
    <t xml:space="preserve">Puiestii de Jos, Nicolesti, Dascalesti</t>
  </si>
  <si>
    <t xml:space="preserve">ROWP_48851_01</t>
  </si>
  <si>
    <t xml:space="preserve">ROWP Puiesti</t>
  </si>
  <si>
    <t xml:space="preserve">ROAG_75114</t>
  </si>
  <si>
    <t xml:space="preserve">SENDRENI</t>
  </si>
  <si>
    <t xml:space="preserve">SENDRENI, Sebestii Vechi, Movileni, Traian (com. Branistea)</t>
  </si>
  <si>
    <t xml:space="preserve">ROWP_75114_01</t>
  </si>
  <si>
    <t xml:space="preserve">ROWP SENDRENI</t>
  </si>
  <si>
    <t xml:space="preserve">ROAG_170453</t>
  </si>
  <si>
    <t xml:space="preserve">Gusoeni – Creteni</t>
  </si>
  <si>
    <t xml:space="preserve">UAT Gusoeni (Gusoeni, Burdalesti, Dealu Mare, Gusoianca, Magureni,Sparleni) –  UAT Creteni (Creteni, Izvoru, Mrenesti, Streminoasa)</t>
  </si>
  <si>
    <t xml:space="preserve">ROWP_169315_01</t>
  </si>
  <si>
    <t xml:space="preserve">ROWP Creteni</t>
  </si>
  <si>
    <t xml:space="preserve">ROAG_27436</t>
  </si>
  <si>
    <t xml:space="preserve">BIHARIA</t>
  </si>
  <si>
    <t xml:space="preserve">ROWP_27436_01</t>
  </si>
  <si>
    <t xml:space="preserve">ROWP Biharia</t>
  </si>
  <si>
    <t xml:space="preserve">ROAG_44177</t>
  </si>
  <si>
    <t xml:space="preserve">TICHILESTI</t>
  </si>
  <si>
    <t xml:space="preserve">ROWP_44177_01_01</t>
  </si>
  <si>
    <t xml:space="preserve">ROWP TICHILESTI</t>
  </si>
  <si>
    <t xml:space="preserve">ROAG_105838_01</t>
  </si>
  <si>
    <t xml:space="preserve">GALBINASI</t>
  </si>
  <si>
    <t xml:space="preserve">ROWP_105838_01_01</t>
  </si>
  <si>
    <t xml:space="preserve">ROWP Galbinasi</t>
  </si>
  <si>
    <t xml:space="preserve">ROAG_175377</t>
  </si>
  <si>
    <t xml:space="preserve">GAGESTI</t>
  </si>
  <si>
    <t xml:space="preserve">Bolotesti, Gagesti, Pietroasa, Putna, Vitanestii De Sub Magura</t>
  </si>
  <si>
    <t xml:space="preserve">ROWP_175377_01</t>
  </si>
  <si>
    <t xml:space="preserve">ROWP Bolotesti</t>
  </si>
  <si>
    <t xml:space="preserve">ROAG_69615</t>
  </si>
  <si>
    <t xml:space="preserve">VULCANA BAI</t>
  </si>
  <si>
    <t xml:space="preserve">Vulcana Bai, Nicolaesti, Vulcana de Sus</t>
  </si>
  <si>
    <t xml:space="preserve">ROWP_69615_01</t>
  </si>
  <si>
    <t xml:space="preserve">ROWP Vulcana Bai</t>
  </si>
  <si>
    <t xml:space="preserve">ROAG_144722</t>
  </si>
  <si>
    <t xml:space="preserve">JINA</t>
  </si>
  <si>
    <t xml:space="preserve">ROWP_144722_01</t>
  </si>
  <si>
    <t xml:space="preserve">ROWP JINA</t>
  </si>
  <si>
    <t xml:space="preserve">ROAG_66438</t>
  </si>
  <si>
    <t xml:space="preserve">BUCIUMENI</t>
  </si>
  <si>
    <t xml:space="preserve">Buciumeni, Dealu Mare</t>
  </si>
  <si>
    <t xml:space="preserve">ROWP_66438_01_01</t>
  </si>
  <si>
    <t xml:space="preserve">ROWP BUCIUMENI</t>
  </si>
  <si>
    <t xml:space="preserve">ROAG_164339</t>
  </si>
  <si>
    <t xml:space="preserve">IANA</t>
  </si>
  <si>
    <t xml:space="preserve">IANA, Silistea, Recea, Halaresti </t>
  </si>
  <si>
    <t xml:space="preserve">ROWP_164339_01</t>
  </si>
  <si>
    <t xml:space="preserve">ROWP Iana </t>
  </si>
  <si>
    <t xml:space="preserve">ROAG_96423_01</t>
  </si>
  <si>
    <t xml:space="preserve">COVASNA - HILITA </t>
  </si>
  <si>
    <t xml:space="preserve">Covasna, Hilita, Costuleni</t>
  </si>
  <si>
    <t xml:space="preserve">ROWP_96423_01_01</t>
  </si>
  <si>
    <t xml:space="preserve">ROWP Covasna</t>
  </si>
  <si>
    <t xml:space="preserve">ROAG_148738</t>
  </si>
  <si>
    <t xml:space="preserve">FRUMOSU</t>
  </si>
  <si>
    <t xml:space="preserve">Frumosu, Deia, Dragoșa</t>
  </si>
  <si>
    <t xml:space="preserve">ROWP_148738_01</t>
  </si>
  <si>
    <t xml:space="preserve">ROWP Frumosu</t>
  </si>
  <si>
    <t xml:space="preserve">ROAG_173800</t>
  </si>
  <si>
    <t xml:space="preserve">SUSANI</t>
  </si>
  <si>
    <t xml:space="preserve">Susani, Ramesti, Stoiculesti, Usurei</t>
  </si>
  <si>
    <t xml:space="preserve">ROWP_173800_01</t>
  </si>
  <si>
    <t xml:space="preserve">ROWP Susani</t>
  </si>
  <si>
    <t xml:space="preserve">ROAG_162498</t>
  </si>
  <si>
    <t xml:space="preserve">BEREZENI</t>
  </si>
  <si>
    <t xml:space="preserve">Berezeni, Satu Nou</t>
  </si>
  <si>
    <t xml:space="preserve">ROWP_162498_01</t>
  </si>
  <si>
    <t xml:space="preserve">ROWP Berezeni</t>
  </si>
  <si>
    <t xml:space="preserve">ROAG_21132</t>
  </si>
  <si>
    <t xml:space="preserve">APA ASAU</t>
  </si>
  <si>
    <t xml:space="preserve">Asau, Lunca Asau, Straja</t>
  </si>
  <si>
    <t xml:space="preserve">ROWP_21132_01</t>
  </si>
  <si>
    <t xml:space="preserve">ROWP Asau</t>
  </si>
  <si>
    <t xml:space="preserve">ROAG_104181</t>
  </si>
  <si>
    <t xml:space="preserve">MANASTIREA</t>
  </si>
  <si>
    <t xml:space="preserve">ROWP_104181_01</t>
  </si>
  <si>
    <t xml:space="preserve">ROWP Manastirea</t>
  </si>
  <si>
    <t xml:space="preserve">ROAG_50460_01</t>
  </si>
  <si>
    <t xml:space="preserve">Fundeni, Suditi</t>
  </si>
  <si>
    <t xml:space="preserve">ROWP_50460_01_01_01</t>
  </si>
  <si>
    <t xml:space="preserve">ROWP FUNDENI</t>
  </si>
  <si>
    <t xml:space="preserve">ROAG_67336_01</t>
  </si>
  <si>
    <t xml:space="preserve">PICIOR DE MUNTE</t>
  </si>
  <si>
    <t xml:space="preserve">Boboci, Picior de Munte</t>
  </si>
  <si>
    <t xml:space="preserve">ROWP_67336_01_01_01</t>
  </si>
  <si>
    <t xml:space="preserve">ROWP PICIOR DE MUNTE</t>
  </si>
  <si>
    <t xml:space="preserve">ROAG_103443</t>
  </si>
  <si>
    <t xml:space="preserve">GRADISTEA,  SITARU</t>
  </si>
  <si>
    <t xml:space="preserve">ROWP_103443_01</t>
  </si>
  <si>
    <t xml:space="preserve">ROAG_105838</t>
  </si>
  <si>
    <t xml:space="preserve">VASILATI</t>
  </si>
  <si>
    <t xml:space="preserve">ROWP_105838_01</t>
  </si>
  <si>
    <t xml:space="preserve">ROWP Vasilati</t>
  </si>
  <si>
    <t xml:space="preserve">ROAG_117934</t>
  </si>
  <si>
    <t xml:space="preserve">LIVEZENI</t>
  </si>
  <si>
    <t xml:space="preserve">LIVEZENI, Poenița, Ivănești și Sânișor</t>
  </si>
  <si>
    <t xml:space="preserve">ROWP_117934_01_01</t>
  </si>
  <si>
    <t xml:space="preserve">ROWP LIVEZENI</t>
  </si>
  <si>
    <t xml:space="preserve">ROAG_21739</t>
  </si>
  <si>
    <t xml:space="preserve">CASIN</t>
  </si>
  <si>
    <t xml:space="preserve">CASIN, Curița </t>
  </si>
  <si>
    <t xml:space="preserve">ROWP_21739_01</t>
  </si>
  <si>
    <t xml:space="preserve">ROWP Casin</t>
  </si>
  <si>
    <t xml:space="preserve">ROAG_93370</t>
  </si>
  <si>
    <t xml:space="preserve">DOR MARUNT</t>
  </si>
  <si>
    <t xml:space="preserve">ROWP_93370_01</t>
  </si>
  <si>
    <t xml:space="preserve">ROWP DOR MARUNT</t>
  </si>
  <si>
    <t xml:space="preserve">ROAG_84638</t>
  </si>
  <si>
    <t xml:space="preserve">LUETA</t>
  </si>
  <si>
    <t xml:space="preserve">ROWP_84638_01</t>
  </si>
  <si>
    <t xml:space="preserve">ROWP Lueta</t>
  </si>
  <si>
    <t xml:space="preserve">ROAG_135431</t>
  </si>
  <si>
    <t xml:space="preserve">SIRNA</t>
  </si>
  <si>
    <t xml:space="preserve">Sirna, Varnita, Tariceni</t>
  </si>
  <si>
    <t xml:space="preserve">ROWP_135431_01</t>
  </si>
  <si>
    <t xml:space="preserve">ROWP SIRNA</t>
  </si>
  <si>
    <t xml:space="preserve">ROAG_84656</t>
  </si>
  <si>
    <t xml:space="preserve">LUNCA DE SUS</t>
  </si>
  <si>
    <t xml:space="preserve">Lunca de Sus, Comiat, Izvorului, Trotușului, Păltiniș-Ciuc, Valea Gârbea, Valea Ugra</t>
  </si>
  <si>
    <t xml:space="preserve">ROWP_84656_01</t>
  </si>
  <si>
    <t xml:space="preserve">ROWP Lunca de Sus</t>
  </si>
  <si>
    <t xml:space="preserve">ROAG_72926</t>
  </si>
  <si>
    <t xml:space="preserve">LEU</t>
  </si>
  <si>
    <t xml:space="preserve">ROWP_72926_01</t>
  </si>
  <si>
    <t xml:space="preserve">ROWP Primaria Leu</t>
  </si>
  <si>
    <t xml:space="preserve">ROAG_40535</t>
  </si>
  <si>
    <t xml:space="preserve">APATA</t>
  </si>
  <si>
    <t xml:space="preserve">ROWP_40535_01</t>
  </si>
  <si>
    <t xml:space="preserve">ROWP Apata</t>
  </si>
  <si>
    <t xml:space="preserve">ROAG_104760</t>
  </si>
  <si>
    <t xml:space="preserve">RADOVANU</t>
  </si>
  <si>
    <t xml:space="preserve">ROWP_104760_01</t>
  </si>
  <si>
    <t xml:space="preserve">ROWP Radovanu</t>
  </si>
  <si>
    <t xml:space="preserve">ROAG_68477_01</t>
  </si>
  <si>
    <t xml:space="preserve">IONESTI</t>
  </si>
  <si>
    <t xml:space="preserve">Gherghesti, Greci, Ionesti</t>
  </si>
  <si>
    <t xml:space="preserve">ROWP_68477_01_01_01</t>
  </si>
  <si>
    <t xml:space="preserve">ROWP IONESTI</t>
  </si>
  <si>
    <t xml:space="preserve">ROAG_73914</t>
  </si>
  <si>
    <t xml:space="preserve">Rastu Nou </t>
  </si>
  <si>
    <t xml:space="preserve">ROWP_73914_01_01</t>
  </si>
  <si>
    <t xml:space="preserve">ROWP Rastu Nou </t>
  </si>
  <si>
    <t xml:space="preserve">constructed, but not yet connected</t>
  </si>
  <si>
    <t xml:space="preserve">ROAG_48487</t>
  </si>
  <si>
    <t xml:space="preserve">Pietroasele</t>
  </si>
  <si>
    <t xml:space="preserve">Pietroasele, Clondiru de Sus, Dara, Pietroasa Mica, Saranga</t>
  </si>
  <si>
    <t xml:space="preserve">ROWP_48487_01_01</t>
  </si>
  <si>
    <t xml:space="preserve">ROWP Pietroasele</t>
  </si>
  <si>
    <t xml:space="preserve">ROAG_115860</t>
  </si>
  <si>
    <t xml:space="preserve">BREAZA</t>
  </si>
  <si>
    <t xml:space="preserve">Breaza, Filpișu Mare, Filpișu Mic</t>
  </si>
  <si>
    <t xml:space="preserve">ROWP_115860_01_01</t>
  </si>
  <si>
    <t xml:space="preserve">ROWP BREAZA</t>
  </si>
  <si>
    <t xml:space="preserve">ROAG_48977</t>
  </si>
  <si>
    <t xml:space="preserve">RAMNICELU</t>
  </si>
  <si>
    <t xml:space="preserve">ROWP_48977_01</t>
  </si>
  <si>
    <t xml:space="preserve">ROWP Ramnicelu</t>
  </si>
  <si>
    <t xml:space="preserve">ROAG_125971</t>
  </si>
  <si>
    <t xml:space="preserve">BRASTAVATU</t>
  </si>
  <si>
    <t xml:space="preserve">ROWP_125971_01</t>
  </si>
  <si>
    <t xml:space="preserve">ROWP Brastavatu</t>
  </si>
  <si>
    <t xml:space="preserve">ROAG_49046</t>
  </si>
  <si>
    <t xml:space="preserve">RUSETU</t>
  </si>
  <si>
    <t xml:space="preserve">ROWP_49046_01</t>
  </si>
  <si>
    <t xml:space="preserve">ROWP Rusetu</t>
  </si>
  <si>
    <t xml:space="preserve">ROAG_68324</t>
  </si>
  <si>
    <t xml:space="preserve">OCNITA</t>
  </si>
  <si>
    <t xml:space="preserve">ROWP_68324_01_01</t>
  </si>
  <si>
    <t xml:space="preserve">ROWP OCNITA</t>
  </si>
  <si>
    <t xml:space="preserve">ROAG_178698</t>
  </si>
  <si>
    <t xml:space="preserve">Vartescoiu/ Brosteni</t>
  </si>
  <si>
    <t xml:space="preserve">Vartescoiu/, Brosteni, Olteni, Pitulusa</t>
  </si>
  <si>
    <t xml:space="preserve">ROWP_178698_01</t>
  </si>
  <si>
    <t xml:space="preserve">ROWP Vartescoiu</t>
  </si>
  <si>
    <t xml:space="preserve">ROAG_144937</t>
  </si>
  <si>
    <t xml:space="preserve">Miercurea Sibiului</t>
  </si>
  <si>
    <t xml:space="preserve">ROAG_95505</t>
  </si>
  <si>
    <t xml:space="preserve">Balș, Boureni</t>
  </si>
  <si>
    <t xml:space="preserve">ROWP_95505_01_01</t>
  </si>
  <si>
    <t xml:space="preserve">ROWP BALS</t>
  </si>
  <si>
    <t xml:space="preserve">ROAG_178830</t>
  </si>
  <si>
    <t xml:space="preserve">VULTURU</t>
  </si>
  <si>
    <t xml:space="preserve">VULTURU, Botarlau</t>
  </si>
  <si>
    <t xml:space="preserve">ROWP_178830_01</t>
  </si>
  <si>
    <t xml:space="preserve">ROWP Vulturu</t>
  </si>
  <si>
    <t xml:space="preserve">ROAG_158537</t>
  </si>
  <si>
    <t xml:space="preserve">SATCHINEZ</t>
  </si>
  <si>
    <t xml:space="preserve">ROWP_158537_01</t>
  </si>
  <si>
    <t xml:space="preserve">ROWP Satchinez - Hodoni</t>
  </si>
  <si>
    <t xml:space="preserve">ROAG_68440</t>
  </si>
  <si>
    <t xml:space="preserve">POIANA</t>
  </si>
  <si>
    <t xml:space="preserve">ROWP_68440_01</t>
  </si>
  <si>
    <t xml:space="preserve">ROWP Poiana</t>
  </si>
  <si>
    <t xml:space="preserve">ROAG_153286</t>
  </si>
  <si>
    <t xml:space="preserve">MALDAENI</t>
  </si>
  <si>
    <t xml:space="preserve">ROWP_153286_01</t>
  </si>
  <si>
    <t xml:space="preserve">ROWP Maldaeni</t>
  </si>
  <si>
    <t xml:space="preserve">ROAG_111783</t>
  </si>
  <si>
    <t xml:space="preserve">GARLA MARE</t>
  </si>
  <si>
    <t xml:space="preserve">ROWP_111783_01_01</t>
  </si>
  <si>
    <t xml:space="preserve">ROWP GARLA MARE</t>
  </si>
  <si>
    <t xml:space="preserve">ROAG_37011</t>
  </si>
  <si>
    <t xml:space="preserve">DERSCA</t>
  </si>
  <si>
    <t xml:space="preserve">ROWP_37011_01</t>
  </si>
  <si>
    <t xml:space="preserve">ROWP Dersca</t>
  </si>
  <si>
    <t xml:space="preserve">ROAG_119983</t>
  </si>
  <si>
    <t xml:space="preserve">VALEA LARGA</t>
  </si>
  <si>
    <t xml:space="preserve">Valea Largă, Grădini, Poduri, Valea Frăției, Valea Glodului, Valea Pădurii, Valea Șurii, Valea Urieșului</t>
  </si>
  <si>
    <t xml:space="preserve">ROWP_119983_01</t>
  </si>
  <si>
    <t xml:space="preserve">ROWP PRIMARIA COMUNEI Valea Larga</t>
  </si>
  <si>
    <t xml:space="preserve">ROAG_93067</t>
  </si>
  <si>
    <t xml:space="preserve">CAZANESTI</t>
  </si>
  <si>
    <t xml:space="preserve">ROWP_93067_01</t>
  </si>
  <si>
    <t xml:space="preserve">ROWP Cazanesti</t>
  </si>
  <si>
    <t xml:space="preserve">ROAG_175741</t>
  </si>
  <si>
    <t xml:space="preserve">Carligele</t>
  </si>
  <si>
    <t xml:space="preserve">Carligele, Blidari, Bontesti</t>
  </si>
  <si>
    <t xml:space="preserve">ROWP_175741_01
ROWP_174753_01</t>
  </si>
  <si>
    <t xml:space="preserve">ROWP Carligele
ROWP CUP SA Focsani</t>
  </si>
  <si>
    <t xml:space="preserve">ROAG_84273</t>
  </si>
  <si>
    <t xml:space="preserve">DEALU</t>
  </si>
  <si>
    <t xml:space="preserve">Dealu, Fâncel, Sâncrai, Tămașu, Tibod, Ulcani. </t>
  </si>
  <si>
    <t xml:space="preserve">ROWP_84273_01_01</t>
  </si>
  <si>
    <t xml:space="preserve">ROWP DEALU</t>
  </si>
  <si>
    <t xml:space="preserve">ROAG_42824</t>
  </si>
  <si>
    <t xml:space="preserve">BARAGANUL</t>
  </si>
  <si>
    <t xml:space="preserve">ROWP_42824_01_01</t>
  </si>
  <si>
    <t xml:space="preserve">ROWP BARAGANUL</t>
  </si>
  <si>
    <t xml:space="preserve">ROAG_101822</t>
  </si>
  <si>
    <t xml:space="preserve">CHISELET</t>
  </si>
  <si>
    <t xml:space="preserve">ROWP_101822_01</t>
  </si>
  <si>
    <t xml:space="preserve">ROWP Chiselet</t>
  </si>
  <si>
    <t xml:space="preserve">ROAG_96334</t>
  </si>
  <si>
    <t xml:space="preserve">COARNELE CAPREI</t>
  </si>
  <si>
    <t xml:space="preserve">Coarnele Caprei, Arama și Pietroșica</t>
  </si>
  <si>
    <t xml:space="preserve">ROWP_96334_01</t>
  </si>
  <si>
    <t xml:space="preserve">ROWP Coarnele Caprei</t>
  </si>
  <si>
    <t xml:space="preserve">ROAG_46867</t>
  </si>
  <si>
    <t xml:space="preserve">GLODEANU SARAT</t>
  </si>
  <si>
    <t xml:space="preserve">Glodeanu Sarat, Pitulicea</t>
  </si>
  <si>
    <t xml:space="preserve">ROWP_46867_01</t>
  </si>
  <si>
    <t xml:space="preserve">ROWP Glodeanu Sarat</t>
  </si>
  <si>
    <t xml:space="preserve">ROAG_62459</t>
  </si>
  <si>
    <t xml:space="preserve">ROWP_62459_01</t>
  </si>
  <si>
    <t xml:space="preserve">ROWP Nicolae Bălcescu</t>
  </si>
  <si>
    <t xml:space="preserve">ROAG_120904</t>
  </si>
  <si>
    <t xml:space="preserve">PILDESTI</t>
  </si>
  <si>
    <t xml:space="preserve">RO1NT_51
ROWP_120904_01</t>
  </si>
  <si>
    <t xml:space="preserve">ROWP CJ APA SERV SA - SEAU Roman
ROWP Pildesti</t>
  </si>
  <si>
    <t xml:space="preserve">ROAG_158662</t>
  </si>
  <si>
    <t xml:space="preserve">SANANDREI</t>
  </si>
  <si>
    <t xml:space="preserve">ROWP_158662_01</t>
  </si>
  <si>
    <t xml:space="preserve">ROWP SANANDREI</t>
  </si>
  <si>
    <t xml:space="preserve">ROAG_129754</t>
  </si>
  <si>
    <t xml:space="preserve">VADASTRITA</t>
  </si>
  <si>
    <t xml:space="preserve">ROWP_129754_01</t>
  </si>
  <si>
    <t xml:space="preserve">ROWP Vadastrita</t>
  </si>
  <si>
    <t xml:space="preserve">ROAG_94107</t>
  </si>
  <si>
    <t xml:space="preserve">MUNTENI-BUZAU</t>
  </si>
  <si>
    <t xml:space="preserve">ROWP_94107_01</t>
  </si>
  <si>
    <t xml:space="preserve">ROWP Munteni Buzau</t>
  </si>
  <si>
    <t xml:space="preserve">ROAG_97875</t>
  </si>
  <si>
    <t xml:space="preserve">MIRONEASA</t>
  </si>
  <si>
    <t xml:space="preserve">ROWP_97875_03</t>
  </si>
  <si>
    <t xml:space="preserve">ROWP Mironeasa</t>
  </si>
  <si>
    <t xml:space="preserve">ROAG_100790</t>
  </si>
  <si>
    <t xml:space="preserve">ADUNATII-COPACENI</t>
  </si>
  <si>
    <t xml:space="preserve">ROWP_100790_01</t>
  </si>
  <si>
    <t xml:space="preserve">ROWP Adunatii Copaceni</t>
  </si>
  <si>
    <t xml:space="preserve">ROAG_105393</t>
  </si>
  <si>
    <t xml:space="preserve">SOLDANU</t>
  </si>
  <si>
    <t xml:space="preserve">SOLDANU, Negoiesti</t>
  </si>
  <si>
    <t xml:space="preserve">ROWP_105393_01</t>
  </si>
  <si>
    <t xml:space="preserve">ROWP Soldanu</t>
  </si>
  <si>
    <t xml:space="preserve">ROAG_68262</t>
  </si>
  <si>
    <t xml:space="preserve">MORTENI</t>
  </si>
  <si>
    <t xml:space="preserve">Morteni, Neajlovu</t>
  </si>
  <si>
    <t xml:space="preserve">ROWP_68262_01</t>
  </si>
  <si>
    <t xml:space="preserve">ROWP Morteni</t>
  </si>
  <si>
    <t xml:space="preserve">ROAG_103149</t>
  </si>
  <si>
    <t xml:space="preserve">GANEASA</t>
  </si>
  <si>
    <t xml:space="preserve">Cozieni, Găneasa,  Moara Domnească</t>
  </si>
  <si>
    <t xml:space="preserve">ROWP_103149_01</t>
  </si>
  <si>
    <t xml:space="preserve">ROWP Ganeasa</t>
  </si>
  <si>
    <t xml:space="preserve">ROAG_127910_01</t>
  </si>
  <si>
    <t xml:space="preserve">SARBII MAGURA (VITANESTI)</t>
  </si>
  <si>
    <t xml:space="preserve">Optasi, Corbu, Vitanesti</t>
  </si>
  <si>
    <t xml:space="preserve">ROWP_127910_01_01</t>
  </si>
  <si>
    <t xml:space="preserve">ROWP SARBII MAGURA (VITANESTI)</t>
  </si>
  <si>
    <t xml:space="preserve">ROAG_104582</t>
  </si>
  <si>
    <t xml:space="preserve">PETRACHIOAIA</t>
  </si>
  <si>
    <t xml:space="preserve">PETRACHIOAIA, Surlari</t>
  </si>
  <si>
    <t xml:space="preserve">ROWP_104582_01</t>
  </si>
  <si>
    <t xml:space="preserve">ROWP Petrachioaia</t>
  </si>
  <si>
    <t xml:space="preserve">ROAG_128533</t>
  </si>
  <si>
    <t xml:space="preserve">REDEA</t>
  </si>
  <si>
    <t xml:space="preserve">Redea, Redișoara, Valea Soarelui</t>
  </si>
  <si>
    <t xml:space="preserve">ROWP_128533_01</t>
  </si>
  <si>
    <t xml:space="preserve">ROWP Redea</t>
  </si>
  <si>
    <t xml:space="preserve">ROAG_131461</t>
  </si>
  <si>
    <t xml:space="preserve">DUMBRAVESTI</t>
  </si>
  <si>
    <t xml:space="preserve">Dumbravesti, Malaiestii de Jos, Glavanei, Plopeni Sat</t>
  </si>
  <si>
    <t xml:space="preserve">ROWP_131461_01</t>
  </si>
  <si>
    <t xml:space="preserve">ROWP Dumbravesti</t>
  </si>
  <si>
    <t xml:space="preserve">ROAG_138672</t>
  </si>
  <si>
    <t xml:space="preserve">SANISLAU</t>
  </si>
  <si>
    <t xml:space="preserve">ROWP_138672_01_01</t>
  </si>
  <si>
    <t xml:space="preserve">ROWP SANISLAU</t>
  </si>
  <si>
    <t xml:space="preserve">ROAG_133214_01</t>
  </si>
  <si>
    <t xml:space="preserve">MARGINENII DE JOS</t>
  </si>
  <si>
    <t xml:space="preserve">ROWP_133214_01_01_01</t>
  </si>
  <si>
    <t xml:space="preserve">ROWP MARGINENII DE JOS</t>
  </si>
  <si>
    <t xml:space="preserve">ROAG_41710</t>
  </si>
  <si>
    <t xml:space="preserve">RACOS</t>
  </si>
  <si>
    <t xml:space="preserve">ROWP_41710_01</t>
  </si>
  <si>
    <t xml:space="preserve">ROWP Racos</t>
  </si>
  <si>
    <t xml:space="preserve">ROAG_47015</t>
  </si>
  <si>
    <t xml:space="preserve">GREBANU</t>
  </si>
  <si>
    <t xml:space="preserve">Grebanu, Homesti</t>
  </si>
  <si>
    <t xml:space="preserve">ROWP_47015_01_01</t>
  </si>
  <si>
    <t xml:space="preserve">ROWP GREBANU</t>
  </si>
  <si>
    <t xml:space="preserve">ROAG_98916</t>
  </si>
  <si>
    <t xml:space="preserve">SCANTEIA</t>
  </si>
  <si>
    <t xml:space="preserve">Scanteia, Borosesti, Ciocarlesti</t>
  </si>
  <si>
    <t xml:space="preserve">ROWP_98916_01</t>
  </si>
  <si>
    <t xml:space="preserve">ROWP Scanteia</t>
  </si>
  <si>
    <t xml:space="preserve">ROAG_153302</t>
  </si>
  <si>
    <t xml:space="preserve">MERENI</t>
  </si>
  <si>
    <t xml:space="preserve">Merenii de Jos, Merenii de Sus, Stefeni</t>
  </si>
  <si>
    <t xml:space="preserve">ROWP_153302_01</t>
  </si>
  <si>
    <t xml:space="preserve">ROWP Mereni</t>
  </si>
  <si>
    <t xml:space="preserve">ROAG_105918</t>
  </si>
  <si>
    <t xml:space="preserve">VEDEA</t>
  </si>
  <si>
    <t xml:space="preserve">ROWP_105918_01</t>
  </si>
  <si>
    <t xml:space="preserve">ROWP Vedea</t>
  </si>
  <si>
    <t xml:space="preserve">ROAG_179702</t>
  </si>
  <si>
    <t xml:space="preserve">TRAIAN</t>
  </si>
  <si>
    <t xml:space="preserve">ROWP_179702_01</t>
  </si>
  <si>
    <t xml:space="preserve">RPWP Traian</t>
  </si>
  <si>
    <t xml:space="preserve">ROAG_69269</t>
  </si>
  <si>
    <t xml:space="preserve">VACARESTI</t>
  </si>
  <si>
    <t xml:space="preserve">ROWP_69269_01</t>
  </si>
  <si>
    <t xml:space="preserve">ROWP Vacaresti</t>
  </si>
  <si>
    <t xml:space="preserve">ROAG_67336</t>
  </si>
  <si>
    <t xml:space="preserve">DRAGODANA</t>
  </si>
  <si>
    <t xml:space="preserve">Straosti, Dragodana, Cuparu si Burduca</t>
  </si>
  <si>
    <t xml:space="preserve">ROWP_67336_01</t>
  </si>
  <si>
    <t xml:space="preserve">ROWP Dragodana</t>
  </si>
  <si>
    <t xml:space="preserve">ROAG_95621</t>
  </si>
  <si>
    <t xml:space="preserve">A.I.CUZA</t>
  </si>
  <si>
    <t xml:space="preserve">AI Cuza, Scheia, Kogalniceni,Volintiresti</t>
  </si>
  <si>
    <t xml:space="preserve">ROWP_95621_01</t>
  </si>
  <si>
    <t xml:space="preserve">ROWP Al. I. Cuza</t>
  </si>
  <si>
    <t xml:space="preserve">ROAG_64611</t>
  </si>
  <si>
    <t xml:space="preserve">OJDULA</t>
  </si>
  <si>
    <t xml:space="preserve">ROWP_64611_01</t>
  </si>
  <si>
    <t xml:space="preserve">ROWP Ojdula </t>
  </si>
  <si>
    <t xml:space="preserve">Braila</t>
  </si>
  <si>
    <t xml:space="preserve">ROAG_43625</t>
  </si>
  <si>
    <t xml:space="preserve">Mircea Voda</t>
  </si>
  <si>
    <t xml:space="preserve">Mircea Voda (UAT Mircea Voda) si Filipesti (UAT Surdila Gaiseanca)</t>
  </si>
  <si>
    <t xml:space="preserve">ROWP_43625_01_01</t>
  </si>
  <si>
    <t xml:space="preserve">ROWP Mircea Voda</t>
  </si>
  <si>
    <t xml:space="preserve">ROAG_107323</t>
  </si>
  <si>
    <t xml:space="preserve">BARSANA</t>
  </si>
  <si>
    <t xml:space="preserve">ROWP_107323_01</t>
  </si>
  <si>
    <t xml:space="preserve">ROWP Barsana</t>
  </si>
  <si>
    <t xml:space="preserve">ROAG_135315</t>
  </si>
  <si>
    <t xml:space="preserve">STARCHIOJD</t>
  </si>
  <si>
    <t xml:space="preserve">Bradet, Starchiojd</t>
  </si>
  <si>
    <t xml:space="preserve">ROWP_135315_01</t>
  </si>
  <si>
    <t xml:space="preserve">ROWP Starchiojd</t>
  </si>
  <si>
    <t xml:space="preserve">ROAG_68930_02</t>
  </si>
  <si>
    <t xml:space="preserve">GHEBOIENI</t>
  </si>
  <si>
    <t xml:space="preserve">Gheboieni (UAT Tatarani) si Dragaesti Ungureni (UAT Manesti)</t>
  </si>
  <si>
    <t xml:space="preserve">ROWP_68930_02_01_01</t>
  </si>
  <si>
    <t xml:space="preserve">ROWP GHEBOIENI</t>
  </si>
  <si>
    <t xml:space="preserve">ROAG_129576</t>
  </si>
  <si>
    <t xml:space="preserve">ROWP_129576_01</t>
  </si>
  <si>
    <t xml:space="preserve">ROWP Traian</t>
  </si>
  <si>
    <t xml:space="preserve">ROAG_72953</t>
  </si>
  <si>
    <t xml:space="preserve">LIPOVU</t>
  </si>
  <si>
    <t xml:space="preserve">ROWP_72953_01</t>
  </si>
  <si>
    <t xml:space="preserve">ROWP LIPOVU</t>
  </si>
  <si>
    <t xml:space="preserve">ROAG_71885</t>
  </si>
  <si>
    <t xml:space="preserve">COSOVENI</t>
  </si>
  <si>
    <t xml:space="preserve">ROWP_71885_01_01</t>
  </si>
  <si>
    <t xml:space="preserve">ROWP COSOVENI</t>
  </si>
  <si>
    <t xml:space="preserve">ROAG_39836</t>
  </si>
  <si>
    <t xml:space="preserve">VORNICENI</t>
  </si>
  <si>
    <t xml:space="preserve">ROWP_39836_01</t>
  </si>
  <si>
    <t xml:space="preserve">ROWP Vorniceni</t>
  </si>
  <si>
    <t xml:space="preserve">ROAG_61130</t>
  </si>
  <si>
    <t xml:space="preserve">CASTELU</t>
  </si>
  <si>
    <t xml:space="preserve">ROWP_61130_01</t>
  </si>
  <si>
    <t xml:space="preserve">ROWP CASTELU</t>
  </si>
  <si>
    <t xml:space="preserve">ROAG_32820</t>
  </si>
  <si>
    <t xml:space="preserve">Caianu</t>
  </si>
  <si>
    <t xml:space="preserve">Caianu Mic, Caianu Mare, Dobric</t>
  </si>
  <si>
    <t xml:space="preserve">ROWP_32820_01</t>
  </si>
  <si>
    <t xml:space="preserve">ROWP Caianu Mic</t>
  </si>
  <si>
    <t xml:space="preserve">ROAG_43466</t>
  </si>
  <si>
    <t xml:space="preserve">JIRLAU</t>
  </si>
  <si>
    <t xml:space="preserve">ROWP_43466_01_01</t>
  </si>
  <si>
    <t xml:space="preserve">ROWP JIRLAU</t>
  </si>
  <si>
    <t xml:space="preserve">ROAG_49625</t>
  </si>
  <si>
    <t xml:space="preserve">STALPU</t>
  </si>
  <si>
    <t xml:space="preserve">ROWP_49625_01</t>
  </si>
  <si>
    <t xml:space="preserve">ROWP Stalpu</t>
  </si>
  <si>
    <t xml:space="preserve">ROAG_131933_01</t>
  </si>
  <si>
    <t xml:space="preserve">VADU PARULUI</t>
  </si>
  <si>
    <t xml:space="preserve">Albesti-Muru, Vadu Parului</t>
  </si>
  <si>
    <t xml:space="preserve">ROWP_131933_01_01_01</t>
  </si>
  <si>
    <t xml:space="preserve">ROWP VADU PARULUI</t>
  </si>
  <si>
    <t xml:space="preserve">ROAG_152047</t>
  </si>
  <si>
    <t xml:space="preserve">BABAITA</t>
  </si>
  <si>
    <t xml:space="preserve">Babaita, Frasinet</t>
  </si>
  <si>
    <t xml:space="preserve">ROWP_152047_01</t>
  </si>
  <si>
    <t xml:space="preserve">ROWP Babaita</t>
  </si>
  <si>
    <t xml:space="preserve">ROAG_101010</t>
  </si>
  <si>
    <t xml:space="preserve">ROWP_101010_01</t>
  </si>
  <si>
    <t xml:space="preserve">ROAG_61265</t>
  </si>
  <si>
    <t xml:space="preserve">CIOBANU</t>
  </si>
  <si>
    <t xml:space="preserve">ROWP_61265_01</t>
  </si>
  <si>
    <t xml:space="preserve">ROWP CIOBANU</t>
  </si>
  <si>
    <t xml:space="preserve">ROAG_18947</t>
  </si>
  <si>
    <t xml:space="preserve">Stolnici</t>
  </si>
  <si>
    <t xml:space="preserve">Falfani, Cochinesti, Cotmeana, Stolnici, Isbasesti</t>
  </si>
  <si>
    <t xml:space="preserve">ROWP_18947_01</t>
  </si>
  <si>
    <t xml:space="preserve">ROWP Stolnici</t>
  </si>
  <si>
    <t xml:space="preserve">ROAG_167758</t>
  </si>
  <si>
    <t xml:space="preserve">BAILE OLANESTI</t>
  </si>
  <si>
    <t xml:space="preserve">Olanesti, Livadia</t>
  </si>
  <si>
    <t xml:space="preserve">ROWP_167758_01</t>
  </si>
  <si>
    <t xml:space="preserve">ROWP SC APAVIL SA Olanesti</t>
  </si>
  <si>
    <t xml:space="preserve">ROAG_142239</t>
  </si>
  <si>
    <t xml:space="preserve">NUSFALAU</t>
  </si>
  <si>
    <t xml:space="preserve">ROWP_142239_01</t>
  </si>
  <si>
    <t xml:space="preserve">ROWP Nusfalau</t>
  </si>
  <si>
    <t xml:space="preserve">ROAG_146334</t>
  </si>
  <si>
    <t xml:space="preserve">MITOCU DRAGOMIRNEI</t>
  </si>
  <si>
    <r>
      <rPr>
        <b val="true"/>
        <sz val="10"/>
        <rFont val="Arial"/>
        <family val="2"/>
      </rPr>
      <t xml:space="preserve">MITOCU DRAGOMIRNEI, </t>
    </r>
    <r>
      <rPr>
        <b val="true"/>
        <sz val="10"/>
        <rFont val="Arial"/>
        <family val="2"/>
        <charset val="238"/>
      </rPr>
      <t xml:space="preserve">Mitocasi</t>
    </r>
  </si>
  <si>
    <t xml:space="preserve">ROWP_146334_01</t>
  </si>
  <si>
    <t xml:space="preserve">ROWP Mitocu Dragomirnei</t>
  </si>
  <si>
    <t xml:space="preserve">ROAG_66777</t>
  </si>
  <si>
    <t xml:space="preserve">CONTESTI</t>
  </si>
  <si>
    <t xml:space="preserve">Crângasi, Contesti si Boteni</t>
  </si>
  <si>
    <t xml:space="preserve">ROWP_66777_01</t>
  </si>
  <si>
    <t xml:space="preserve">ROWP Contesti</t>
  </si>
  <si>
    <t xml:space="preserve">ROAG_126157</t>
  </si>
  <si>
    <t xml:space="preserve">CILIENI</t>
  </si>
  <si>
    <t xml:space="preserve">ROWP_126157_01</t>
  </si>
  <si>
    <t xml:space="preserve">ROWP Cilieni</t>
  </si>
  <si>
    <t xml:space="preserve">ROAG_16748</t>
  </si>
  <si>
    <t xml:space="preserve">IZVORU</t>
  </si>
  <si>
    <t xml:space="preserve">Recea, Izvoru</t>
  </si>
  <si>
    <t xml:space="preserve">ROWP_16748_01</t>
  </si>
  <si>
    <t xml:space="preserve">ROWP Izvoru</t>
  </si>
  <si>
    <t xml:space="preserve">ROAG_12885</t>
  </si>
  <si>
    <t xml:space="preserve">ZIMANDU NOU</t>
  </si>
  <si>
    <t xml:space="preserve">Zimandu Nou, Andrei Saguna</t>
  </si>
  <si>
    <t xml:space="preserve">ROWP_12885_01</t>
  </si>
  <si>
    <t xml:space="preserve">ROWP ZIMANDU NOU</t>
  </si>
  <si>
    <t xml:space="preserve">ROAG_108883</t>
  </si>
  <si>
    <t xml:space="preserve">SACEL</t>
  </si>
  <si>
    <t xml:space="preserve">ROWP_108883_01</t>
  </si>
  <si>
    <t xml:space="preserve">ROWP Sacel</t>
  </si>
  <si>
    <t xml:space="preserve">ROAG_129772</t>
  </si>
  <si>
    <t xml:space="preserve">Nicolae Titulescu, Valeni, Popesti</t>
  </si>
  <si>
    <t xml:space="preserve">ROWP_129772_01</t>
  </si>
  <si>
    <t xml:space="preserve">ROWP Valeni</t>
  </si>
  <si>
    <t xml:space="preserve">ROAG_78711</t>
  </si>
  <si>
    <t xml:space="preserve">BAIA DE FIER</t>
  </si>
  <si>
    <t xml:space="preserve">ROWP_78711_01</t>
  </si>
  <si>
    <t xml:space="preserve">ROWP Primaria Baia de Fier</t>
  </si>
  <si>
    <t xml:space="preserve">ROAG_176757</t>
  </si>
  <si>
    <t xml:space="preserve">MILCOVUL</t>
  </si>
  <si>
    <t xml:space="preserve">Lamotesti, Milcovil</t>
  </si>
  <si>
    <t xml:space="preserve">ROWP_176757_01
ROWP_174753_01</t>
  </si>
  <si>
    <t xml:space="preserve">ROWP Milcovul
ROWP CUP SA Focsani</t>
  </si>
  <si>
    <t xml:space="preserve">ROAG_134559</t>
  </si>
  <si>
    <t xml:space="preserve">Poienarii Burchii</t>
  </si>
  <si>
    <t xml:space="preserve">Poienarii Burchii,Carbunari,Pioresti, Podu Valeni,Poienarii Vechi,Poienarii Rali</t>
  </si>
  <si>
    <t xml:space="preserve">ROWP_134559_01</t>
  </si>
  <si>
    <t xml:space="preserve">ROWP Poienarii Burchii</t>
  </si>
  <si>
    <t xml:space="preserve">ROAG_158760</t>
  </si>
  <si>
    <t xml:space="preserve">SARAVALE</t>
  </si>
  <si>
    <t xml:space="preserve">ROWP_158760_01</t>
  </si>
  <si>
    <t xml:space="preserve">ROWP SARAVALE</t>
  </si>
  <si>
    <t xml:space="preserve">ROAG_63875</t>
  </si>
  <si>
    <t xml:space="preserve">BELIN</t>
  </si>
  <si>
    <t xml:space="preserve">Belin, Belin-Vale</t>
  </si>
  <si>
    <t xml:space="preserve">ROWP_63875_01</t>
  </si>
  <si>
    <t xml:space="preserve">ROWP Belin </t>
  </si>
  <si>
    <t xml:space="preserve">ROAG_60605</t>
  </si>
  <si>
    <t xml:space="preserve">23 AUGUST</t>
  </si>
  <si>
    <t xml:space="preserve">ROWP_60605_01</t>
  </si>
  <si>
    <t xml:space="preserve">ROWP 23 AUGUST</t>
  </si>
  <si>
    <t xml:space="preserve">ROAG_97857</t>
  </si>
  <si>
    <t xml:space="preserve">RACHITENI</t>
  </si>
  <si>
    <t xml:space="preserve">ROWP_97857_01</t>
  </si>
  <si>
    <t xml:space="preserve">ROWP Rachiteni</t>
  </si>
  <si>
    <t xml:space="preserve">ROAG_151442</t>
  </si>
  <si>
    <t xml:space="preserve">IASLOVAT</t>
  </si>
  <si>
    <t xml:space="preserve">ROWP_151442_01</t>
  </si>
  <si>
    <t xml:space="preserve">ROWP Iaslovat </t>
  </si>
  <si>
    <t xml:space="preserve">ROAG_103513_01</t>
  </si>
  <si>
    <t xml:space="preserve">SILISTEA SNAGOVULUI</t>
  </si>
  <si>
    <t xml:space="preserve">ROWP_103513_01_01_01</t>
  </si>
  <si>
    <t xml:space="preserve">ROWP SILISTEA SNAGOVULUI</t>
  </si>
  <si>
    <t xml:space="preserve">ROAG_127297</t>
  </si>
  <si>
    <t xml:space="preserve">IANCU JIANU</t>
  </si>
  <si>
    <t xml:space="preserve">ROWP_127297_01</t>
  </si>
  <si>
    <t xml:space="preserve">ROWP Iancu Jianu</t>
  </si>
  <si>
    <t xml:space="preserve">ROAG_106657</t>
  </si>
  <si>
    <t xml:space="preserve">VADU IZEI</t>
  </si>
  <si>
    <t xml:space="preserve">Vadu Izei, Sugau</t>
  </si>
  <si>
    <t xml:space="preserve">ROWP_106657_01</t>
  </si>
  <si>
    <t xml:space="preserve">ROWP VADU IZEI</t>
  </si>
  <si>
    <t xml:space="preserve">ROAG_81184</t>
  </si>
  <si>
    <t xml:space="preserve">Pestisani </t>
  </si>
  <si>
    <t xml:space="preserve">Pestisani;Borosteni; Francesti ; Hobita; Bradiceni</t>
  </si>
  <si>
    <t xml:space="preserve">ROWP_81184_01</t>
  </si>
  <si>
    <t xml:space="preserve">ROWP Primaria Pestisani</t>
  </si>
  <si>
    <t xml:space="preserve">ROAG_39168</t>
  </si>
  <si>
    <t xml:space="preserve">Stefanesti-Sat, Stefanesti, Badiuti</t>
  </si>
  <si>
    <t xml:space="preserve">ROWP_39168_01</t>
  </si>
  <si>
    <t xml:space="preserve">ROWP Stefanesti</t>
  </si>
  <si>
    <t xml:space="preserve">ROAG_63090</t>
  </si>
  <si>
    <t xml:space="preserve">AMZACEA</t>
  </si>
  <si>
    <t xml:space="preserve">Amzacea, General Scarisoreanu, Casicea</t>
  </si>
  <si>
    <t xml:space="preserve">ROWP_63090_01</t>
  </si>
  <si>
    <t xml:space="preserve">ROWP Primaria Amzacea</t>
  </si>
  <si>
    <t xml:space="preserve">ROAG_112879</t>
  </si>
  <si>
    <t xml:space="preserve">PATULELE</t>
  </si>
  <si>
    <t xml:space="preserve">ROWP_112879_01</t>
  </si>
  <si>
    <t xml:space="preserve">ROWP PATULELE</t>
  </si>
  <si>
    <t xml:space="preserve">ROAG_104001_01</t>
  </si>
  <si>
    <t xml:space="preserve">SABARENI</t>
  </si>
  <si>
    <t xml:space="preserve">ROWP_104001_01_01</t>
  </si>
  <si>
    <t xml:space="preserve">ROWP Sabareni</t>
  </si>
  <si>
    <t xml:space="preserve">ROAG_82396</t>
  </si>
  <si>
    <t xml:space="preserve">TELESTI</t>
  </si>
  <si>
    <t xml:space="preserve">Telesti, Somanesti</t>
  </si>
  <si>
    <t xml:space="preserve">ROWP_82430_02</t>
  </si>
  <si>
    <t xml:space="preserve">ROWP Tismana_2</t>
  </si>
  <si>
    <t xml:space="preserve">ROAG_102482</t>
  </si>
  <si>
    <t xml:space="preserve">DASCALU</t>
  </si>
  <si>
    <t xml:space="preserve">ROWP_102473_01</t>
  </si>
  <si>
    <t xml:space="preserve">ROWP Dascalu</t>
  </si>
  <si>
    <t xml:space="preserve">ROAG_12215</t>
  </si>
  <si>
    <t xml:space="preserve">SEITIN</t>
  </si>
  <si>
    <t xml:space="preserve">ROWP_12215_01</t>
  </si>
  <si>
    <t xml:space="preserve">ROWP Seitin</t>
  </si>
  <si>
    <t xml:space="preserve">ROAG_29001</t>
  </si>
  <si>
    <t xml:space="preserve">CURTUISENI</t>
  </si>
  <si>
    <t xml:space="preserve">ROWP_29001_01</t>
  </si>
  <si>
    <t xml:space="preserve">ROWP Curtuiseni</t>
  </si>
  <si>
    <t xml:space="preserve">ROAG_40777</t>
  </si>
  <si>
    <t xml:space="preserve">CÂȚA</t>
  </si>
  <si>
    <t xml:space="preserve">Cața, Beia, Drăușeni, Ionești, Paloș</t>
  </si>
  <si>
    <t xml:space="preserve">ROWP_40777_01</t>
  </si>
  <si>
    <t xml:space="preserve">ROWP Cata</t>
  </si>
  <si>
    <t xml:space="preserve">ROAG_62681</t>
  </si>
  <si>
    <t xml:space="preserve">PECINEAGA</t>
  </si>
  <si>
    <t xml:space="preserve">ROWP_62681_01_01</t>
  </si>
  <si>
    <t xml:space="preserve">ROWP PECINEAGA</t>
  </si>
  <si>
    <t xml:space="preserve">ROAG_50102_01</t>
  </si>
  <si>
    <t xml:space="preserve">CANDESTI</t>
  </si>
  <si>
    <t xml:space="preserve">ROWP_50102_01_01_01</t>
  </si>
  <si>
    <t xml:space="preserve">ROWP CANDESTI</t>
  </si>
  <si>
    <t xml:space="preserve">ROAG_177806</t>
  </si>
  <si>
    <t xml:space="preserve">STRAOANE</t>
  </si>
  <si>
    <t xml:space="preserve">Muncelu, Straoane</t>
  </si>
  <si>
    <t xml:space="preserve">ROWP_175064_01
ROWP_177806_01</t>
  </si>
  <si>
    <t xml:space="preserve">ROWP CUP SA - SUCURSALA APA CANAL Panciu
ROWP Straoane</t>
  </si>
  <si>
    <t xml:space="preserve">ROAG_137755</t>
  </si>
  <si>
    <t xml:space="preserve">GHERTA MICA</t>
  </si>
  <si>
    <t xml:space="preserve">ROWP_137755_01</t>
  </si>
  <si>
    <t xml:space="preserve">ROWP Gherta Mica</t>
  </si>
  <si>
    <t xml:space="preserve">ROAG_164393</t>
  </si>
  <si>
    <t xml:space="preserve">IVĂNEȘTI</t>
  </si>
  <si>
    <t xml:space="preserve">Ivanesti, Blesca, Brosteni
Hârșoveni, Iezerel, Ursoaia, Valea Oanei, Cosca, Cosesti, Fundatura Mare</t>
  </si>
  <si>
    <t xml:space="preserve">ROWP_164393_01_01</t>
  </si>
  <si>
    <t xml:space="preserve">ROWP IVĂNEȘTI</t>
  </si>
  <si>
    <t xml:space="preserve">ROAG_124858</t>
  </si>
  <si>
    <t xml:space="preserve">URECHENI</t>
  </si>
  <si>
    <t xml:space="preserve">Urecheni, Ingaresti</t>
  </si>
  <si>
    <t xml:space="preserve">ROWP_124858_01</t>
  </si>
  <si>
    <t xml:space="preserve">ROWP Urecheni</t>
  </si>
  <si>
    <t xml:space="preserve">ROAG_97474</t>
  </si>
  <si>
    <t xml:space="preserve">HELESTENI </t>
  </si>
  <si>
    <t xml:space="preserve">Helesteni, Harmaneasa, Oboroceni, Movileni</t>
  </si>
  <si>
    <t xml:space="preserve">ROWP_97474_01</t>
  </si>
  <si>
    <t xml:space="preserve">ROWP Helesteni</t>
  </si>
  <si>
    <t xml:space="preserve">ROAG_96593</t>
  </si>
  <si>
    <t xml:space="preserve">COZMESTI</t>
  </si>
  <si>
    <t xml:space="preserve">Cozmesti, Podolenii de Sus, Podolenii de Jos</t>
  </si>
  <si>
    <t xml:space="preserve">ROWP_96593_01</t>
  </si>
  <si>
    <t xml:space="preserve">ROWP Cozmesti</t>
  </si>
  <si>
    <t xml:space="preserve">ROAG_66474_01</t>
  </si>
  <si>
    <t xml:space="preserve">HABENI</t>
  </si>
  <si>
    <t xml:space="preserve">Habeni, Racovita</t>
  </si>
  <si>
    <t xml:space="preserve">ROWP_66474_01_01_01</t>
  </si>
  <si>
    <t xml:space="preserve">ROWP HABENI</t>
  </si>
  <si>
    <t xml:space="preserve">ROAG_46803</t>
  </si>
  <si>
    <t xml:space="preserve">GHERASENI</t>
  </si>
  <si>
    <t xml:space="preserve">ROWP_46803_01</t>
  </si>
  <si>
    <t xml:space="preserve">ROWP Gheraseni</t>
  </si>
  <si>
    <t xml:space="preserve">ROAG_93995</t>
  </si>
  <si>
    <t xml:space="preserve">ROWP_93995_01_01</t>
  </si>
  <si>
    <t xml:space="preserve">ROWP MIHAIL KOGALNICEANU</t>
  </si>
  <si>
    <t xml:space="preserve">ROAG_93815</t>
  </si>
  <si>
    <t xml:space="preserve">JEGALIA</t>
  </si>
  <si>
    <t xml:space="preserve">Jegalia, Iezeru</t>
  </si>
  <si>
    <t xml:space="preserve">ROWP_93815_01</t>
  </si>
  <si>
    <t xml:space="preserve">ROWP Jegalia</t>
  </si>
  <si>
    <t xml:space="preserve">ROAG_22585</t>
  </si>
  <si>
    <t xml:space="preserve">FILIPEȘTI</t>
  </si>
  <si>
    <t xml:space="preserve">Filipesti, Galbeni, Carligi</t>
  </si>
  <si>
    <t xml:space="preserve">ROWP_22585_01</t>
  </si>
  <si>
    <t xml:space="preserve">ROWP UAT FILIPESTI - SEAU Filipesti</t>
  </si>
  <si>
    <t xml:space="preserve">ROAG_59773</t>
  </si>
  <si>
    <t xml:space="preserve">TURENI</t>
  </si>
  <si>
    <t xml:space="preserve">TURENI, Ceanu Mic, Martinesti, Comsesti, Micesti</t>
  </si>
  <si>
    <t xml:space="preserve">ROWP_59773_01</t>
  </si>
  <si>
    <t xml:space="preserve">ROWP COMPANIA DE APA ARIES SA St. Ep. Tureni</t>
  </si>
  <si>
    <t xml:space="preserve">ROAG_44328</t>
  </si>
  <si>
    <t xml:space="preserve">ULMU</t>
  </si>
  <si>
    <t xml:space="preserve">ROWP_44328_01_01</t>
  </si>
  <si>
    <t xml:space="preserve">ROWP ULMU</t>
  </si>
  <si>
    <t xml:space="preserve">ROAG_27757</t>
  </si>
  <si>
    <t xml:space="preserve">BRUSTURI</t>
  </si>
  <si>
    <t xml:space="preserve">Brusturi, Cuiesd, Paulesti, Picleu, Tiganestii de Cris</t>
  </si>
  <si>
    <t xml:space="preserve">ROWP_27757_01</t>
  </si>
  <si>
    <t xml:space="preserve">ROWP Brusturi</t>
  </si>
  <si>
    <t xml:space="preserve">ROAG_9342</t>
  </si>
  <si>
    <t xml:space="preserve">Livada, Sanleani</t>
  </si>
  <si>
    <t xml:space="preserve">ROWP_9342_01</t>
  </si>
  <si>
    <t xml:space="preserve">ROWP LIVADA</t>
  </si>
  <si>
    <t xml:space="preserve">ROAG_66697_01</t>
  </si>
  <si>
    <t xml:space="preserve">ROWP_66697_01_01_01</t>
  </si>
  <si>
    <t xml:space="preserve">ROWP FANTANELE</t>
  </si>
  <si>
    <t xml:space="preserve">ROAG_135896</t>
  </si>
  <si>
    <t xml:space="preserve">TOMSANI</t>
  </si>
  <si>
    <t xml:space="preserve">Magula, Tamsani</t>
  </si>
  <si>
    <t xml:space="preserve">ROWP_135896_01</t>
  </si>
  <si>
    <t xml:space="preserve">ROWP Tomsani</t>
  </si>
  <si>
    <t xml:space="preserve">ROAG_98505</t>
  </si>
  <si>
    <t xml:space="preserve">POPRICANI</t>
  </si>
  <si>
    <t xml:space="preserve">POPRICANI (Moimesti-UAT Popricani)</t>
  </si>
  <si>
    <t xml:space="preserve">ROWP_98505_01_01</t>
  </si>
  <si>
    <t xml:space="preserve">ROWP POPRICANI</t>
  </si>
  <si>
    <t xml:space="preserve">ROAG_5229</t>
  </si>
  <si>
    <t xml:space="preserve">Aiud - Lopadea Noua</t>
  </si>
  <si>
    <t xml:space="preserve">Sancrai, Ciumbrud, Bagau</t>
  </si>
  <si>
    <t xml:space="preserve">ROAG_94376</t>
  </si>
  <si>
    <t xml:space="preserve">ROWP_94376_01</t>
  </si>
  <si>
    <t xml:space="preserve">ROWP Saveni</t>
  </si>
  <si>
    <t xml:space="preserve">ROAG_179711</t>
  </si>
  <si>
    <t xml:space="preserve">VLADENI</t>
  </si>
  <si>
    <t xml:space="preserve">ROWP_179711_01</t>
  </si>
  <si>
    <t xml:space="preserve">ROWP Vladeni</t>
  </si>
  <si>
    <t xml:space="preserve">ROAG_152779</t>
  </si>
  <si>
    <t xml:space="preserve">DOBROTESTI</t>
  </si>
  <si>
    <t xml:space="preserve">ROWP_152779_01</t>
  </si>
  <si>
    <t xml:space="preserve">ROWP Dobrotesti</t>
  </si>
  <si>
    <t xml:space="preserve">ROAG_54289</t>
  </si>
  <si>
    <t xml:space="preserve">TEREGOVA</t>
  </si>
  <si>
    <t xml:space="preserve">ROWP_54289_01</t>
  </si>
  <si>
    <t xml:space="preserve">ROWP Teregova</t>
  </si>
  <si>
    <t xml:space="preserve">ROAG_154674</t>
  </si>
  <si>
    <t xml:space="preserve">TATARASTII DE SUS</t>
  </si>
  <si>
    <t xml:space="preserve">Dobreni,Tatarastii de Sus, Udupu</t>
  </si>
  <si>
    <t xml:space="preserve">ROWP_154674_01</t>
  </si>
  <si>
    <t xml:space="preserve">ROWP Tatarestii de Sus</t>
  </si>
  <si>
    <t xml:space="preserve">ROAG_104234</t>
  </si>
  <si>
    <t xml:space="preserve">MARSA</t>
  </si>
  <si>
    <t xml:space="preserve">ROWP_104234_01</t>
  </si>
  <si>
    <t xml:space="preserve">ROWP Marsa</t>
  </si>
  <si>
    <t xml:space="preserve">ROAG_97660</t>
  </si>
  <si>
    <t xml:space="preserve">HECI</t>
  </si>
  <si>
    <t xml:space="preserve">Heci, Bursuc Deal</t>
  </si>
  <si>
    <t xml:space="preserve">ROWP_97660_01</t>
  </si>
  <si>
    <t xml:space="preserve">ROWP Heci</t>
  </si>
  <si>
    <t xml:space="preserve">ROAG_139152</t>
  </si>
  <si>
    <t xml:space="preserve">TARSOLT</t>
  </si>
  <si>
    <t xml:space="preserve">ROWP_139152_01</t>
  </si>
  <si>
    <t xml:space="preserve">ROWP Tarsolt</t>
  </si>
  <si>
    <t xml:space="preserve">ROAG_128187</t>
  </si>
  <si>
    <t xml:space="preserve">PARSCOVENI</t>
  </si>
  <si>
    <t xml:space="preserve">Olari, Butoi, Parscoveni</t>
  </si>
  <si>
    <t xml:space="preserve">ROWP_128187_01</t>
  </si>
  <si>
    <t xml:space="preserve">ROWP Seviciul Public de Alimentare si Canalizare Parscoveni</t>
  </si>
  <si>
    <t xml:space="preserve">ROAG_41051</t>
  </si>
  <si>
    <t xml:space="preserve">CRIZBAV</t>
  </si>
  <si>
    <t xml:space="preserve">ROWP_41051_01_01</t>
  </si>
  <si>
    <t xml:space="preserve">ROWP CRIZBAV</t>
  </si>
  <si>
    <t xml:space="preserve">ROAG_123923_01</t>
  </si>
  <si>
    <t xml:space="preserve">OGLINZI</t>
  </si>
  <si>
    <t xml:space="preserve">ROWP_123923_01_01</t>
  </si>
  <si>
    <t xml:space="preserve">ROWP Oglinzi</t>
  </si>
  <si>
    <t xml:space="preserve">ROAG_152519</t>
  </si>
  <si>
    <t xml:space="preserve">CERVENIA</t>
  </si>
  <si>
    <t xml:space="preserve">ROWP_152519_01</t>
  </si>
  <si>
    <t xml:space="preserve">ROWP Cervenia</t>
  </si>
  <si>
    <t xml:space="preserve">ROAG_64835</t>
  </si>
  <si>
    <t xml:space="preserve">SANZIENI</t>
  </si>
  <si>
    <t xml:space="preserve">ROWP_64835_01_01</t>
  </si>
  <si>
    <t xml:space="preserve">ROWP SANZIENI</t>
  </si>
  <si>
    <t xml:space="preserve">ROAG_94429</t>
  </si>
  <si>
    <t xml:space="preserve">ROWP_94429_01</t>
  </si>
  <si>
    <t xml:space="preserve">ROAG_161188</t>
  </si>
  <si>
    <t xml:space="preserve">SARICHIOI</t>
  </si>
  <si>
    <t xml:space="preserve">ROWP_161188_01</t>
  </si>
  <si>
    <t xml:space="preserve">ROWP SARICHIOI</t>
  </si>
  <si>
    <t xml:space="preserve">ROAG_127233</t>
  </si>
  <si>
    <t xml:space="preserve">GROJDIBODU</t>
  </si>
  <si>
    <t xml:space="preserve">Hotaru, Grojdibodu</t>
  </si>
  <si>
    <t xml:space="preserve">ROWP_127233_01</t>
  </si>
  <si>
    <t xml:space="preserve">ROWP Grojdibodu</t>
  </si>
  <si>
    <t xml:space="preserve">ROAG_179935</t>
  </si>
  <si>
    <t xml:space="preserve">PERSINARI</t>
  </si>
  <si>
    <t xml:space="preserve">ROWP_179935_01_01</t>
  </si>
  <si>
    <t xml:space="preserve">ROWP PERSINARI</t>
  </si>
  <si>
    <t xml:space="preserve">ROAG_103906</t>
  </si>
  <si>
    <t xml:space="preserve">Izvoarele, Chiriacu</t>
  </si>
  <si>
    <t xml:space="preserve">ROWP_103906_01</t>
  </si>
  <si>
    <t xml:space="preserve">ROWP Izvoarele</t>
  </si>
  <si>
    <t xml:space="preserve">ROAG_96888</t>
  </si>
  <si>
    <t xml:space="preserve">DOBROVAT</t>
  </si>
  <si>
    <t xml:space="preserve">Dobrovat</t>
  </si>
  <si>
    <t xml:space="preserve">ROWP_96888_01</t>
  </si>
  <si>
    <t xml:space="preserve">ROWP Dobrovat</t>
  </si>
  <si>
    <t xml:space="preserve">ROAG_178199</t>
  </si>
  <si>
    <t xml:space="preserve">TIFESTI</t>
  </si>
  <si>
    <t xml:space="preserve">Olesesti, Sarbi, Tifesti</t>
  </si>
  <si>
    <t xml:space="preserve">ROWP_178199_01</t>
  </si>
  <si>
    <t xml:space="preserve">ROWP Tifesti</t>
  </si>
  <si>
    <t xml:space="preserve">ROAG_69349</t>
  </si>
  <si>
    <t xml:space="preserve">ROWP_69349_01</t>
  </si>
  <si>
    <t xml:space="preserve">ROWP Visina</t>
  </si>
  <si>
    <t xml:space="preserve">ROAG_166672</t>
  </si>
  <si>
    <t xml:space="preserve">VETRISOARA</t>
  </si>
  <si>
    <t xml:space="preserve">ROWP_166672_01</t>
  </si>
  <si>
    <t xml:space="preserve">ROWP Vetrisoaia</t>
  </si>
  <si>
    <t xml:space="preserve">ROAG_124162</t>
  </si>
  <si>
    <t xml:space="preserve">SAGNA</t>
  </si>
  <si>
    <t xml:space="preserve">ROWP_124162_01</t>
  </si>
  <si>
    <t xml:space="preserve">ROWP APAVITAL SA Iasi - SEAU Sagna</t>
  </si>
  <si>
    <t xml:space="preserve">ROAG_102357</t>
  </si>
  <si>
    <t xml:space="preserve">CREVEDIA MARE</t>
  </si>
  <si>
    <t xml:space="preserve">CREVEDIA MARE, Crevedia Mica</t>
  </si>
  <si>
    <t xml:space="preserve">ROWP_102357_01</t>
  </si>
  <si>
    <t xml:space="preserve">ROWP Crevedia Mare</t>
  </si>
  <si>
    <t xml:space="preserve">ROAG_82635</t>
  </si>
  <si>
    <t xml:space="preserve">GARBOVU</t>
  </si>
  <si>
    <t xml:space="preserve">Garbovu, Murgești, Stramba Jiu, Valea Viei</t>
  </si>
  <si>
    <t xml:space="preserve">ROAG_108954</t>
  </si>
  <si>
    <t xml:space="preserve">SAPANTA</t>
  </si>
  <si>
    <t xml:space="preserve">ROWP_108954_01</t>
  </si>
  <si>
    <t xml:space="preserve">ROWP Sapanta</t>
  </si>
  <si>
    <t xml:space="preserve">ROAG_66866_01</t>
  </si>
  <si>
    <t xml:space="preserve">UNGURENI</t>
  </si>
  <si>
    <t xml:space="preserve">Ungureni, Satu Nou</t>
  </si>
  <si>
    <t xml:space="preserve">ROWP_66866_01_01_01</t>
  </si>
  <si>
    <t xml:space="preserve">ROWP UNGURENI</t>
  </si>
  <si>
    <t xml:space="preserve">ROAG_22068</t>
  </si>
  <si>
    <t xml:space="preserve">COTOFANESTI</t>
  </si>
  <si>
    <t xml:space="preserve">Cotofanesti, Balca, Borsani</t>
  </si>
  <si>
    <t xml:space="preserve">ROWP_22068_01</t>
  </si>
  <si>
    <t xml:space="preserve">ROWP Cotofanesti</t>
  </si>
  <si>
    <t xml:space="preserve">ROAG_118806</t>
  </si>
  <si>
    <t xml:space="preserve">PETELEA</t>
  </si>
  <si>
    <t xml:space="preserve">ROWP_118806_01_01</t>
  </si>
  <si>
    <t xml:space="preserve">ROWP PETELEA</t>
  </si>
  <si>
    <t xml:space="preserve">ROAG_143655</t>
  </si>
  <si>
    <t xml:space="preserve">TARNAVA</t>
  </si>
  <si>
    <t xml:space="preserve">ROWP_143655_01_01</t>
  </si>
  <si>
    <t xml:space="preserve">ROWP TARNAVA</t>
  </si>
  <si>
    <t xml:space="preserve">ROAG_128579</t>
  </si>
  <si>
    <t xml:space="preserve">ROTUNDA</t>
  </si>
  <si>
    <t xml:space="preserve">ROWP_128579_01</t>
  </si>
  <si>
    <t xml:space="preserve">ROWP Rotunda</t>
  </si>
  <si>
    <t xml:space="preserve">ROAG_38848</t>
  </si>
  <si>
    <t xml:space="preserve">Romanesti , Bobulesti</t>
  </si>
  <si>
    <t xml:space="preserve">ROWP_38848_01</t>
  </si>
  <si>
    <t xml:space="preserve">Statia de epurare Romanesti</t>
  </si>
  <si>
    <t xml:space="preserve">ROAG_178929</t>
  </si>
  <si>
    <t xml:space="preserve">Biliesti</t>
  </si>
  <si>
    <t xml:space="preserve">ROWP_178929_01</t>
  </si>
  <si>
    <t xml:space="preserve">ROWP Biliesti</t>
  </si>
  <si>
    <t xml:space="preserve">ROAG_101083</t>
  </si>
  <si>
    <t xml:space="preserve">BELCIUGATELE</t>
  </si>
  <si>
    <t xml:space="preserve">Belciugatele, Cândeasca, Cojești, 
Mataraua, Măriuța</t>
  </si>
  <si>
    <t xml:space="preserve">ROWP_101083_01_01</t>
  </si>
  <si>
    <t xml:space="preserve">ROWP BELCIUGATELE</t>
  </si>
  <si>
    <t xml:space="preserve">ROAG_59416</t>
  </si>
  <si>
    <t xml:space="preserve">Sic</t>
  </si>
  <si>
    <t xml:space="preserve">ROWP_59416_01</t>
  </si>
  <si>
    <t xml:space="preserve">ROWP Sic</t>
  </si>
  <si>
    <t xml:space="preserve">ROAG_68538</t>
  </si>
  <si>
    <t xml:space="preserve">PRODULESTI</t>
  </si>
  <si>
    <t xml:space="preserve">Produlesti, Brosteni</t>
  </si>
  <si>
    <t xml:space="preserve">ROWP_68538_01</t>
  </si>
  <si>
    <t xml:space="preserve">ROWP Produlesti</t>
  </si>
  <si>
    <t xml:space="preserve">ROAG_158868</t>
  </si>
  <si>
    <t xml:space="preserve">TEREMIA MARE</t>
  </si>
  <si>
    <t xml:space="preserve">ROWP_158868_01</t>
  </si>
  <si>
    <t xml:space="preserve">ROWP Teremia Mare</t>
  </si>
  <si>
    <t xml:space="preserve">ROAG_66330</t>
  </si>
  <si>
    <t xml:space="preserve">BEZDEAD</t>
  </si>
  <si>
    <t xml:space="preserve">ROWP_66330_01</t>
  </si>
  <si>
    <t xml:space="preserve">ROWP Bezdead</t>
  </si>
  <si>
    <t xml:space="preserve">ROAG_7357</t>
  </si>
  <si>
    <t xml:space="preserve">Blaj - Sancel</t>
  </si>
  <si>
    <t xml:space="preserve">Petrisat, Sancel, Iclod</t>
  </si>
  <si>
    <t xml:space="preserve">ROAG_82680_01</t>
  </si>
  <si>
    <t xml:space="preserve">ROWP_82680_01_01</t>
  </si>
  <si>
    <t xml:space="preserve">ROWP Primaria Floresti</t>
  </si>
  <si>
    <t xml:space="preserve">ROAG_139223</t>
  </si>
  <si>
    <t xml:space="preserve">TURULUNG</t>
  </si>
  <si>
    <t xml:space="preserve">ROWP_139223_01</t>
  </si>
  <si>
    <t xml:space="preserve">ROWP Turulung</t>
  </si>
  <si>
    <t xml:space="preserve">ROAG_178894</t>
  </si>
  <si>
    <t xml:space="preserve">PLOSCUTENI</t>
  </si>
  <si>
    <t xml:space="preserve">ROWP_178894_01</t>
  </si>
  <si>
    <t xml:space="preserve">ROWP Ploscuteni</t>
  </si>
  <si>
    <t xml:space="preserve">ROAG_42464</t>
  </si>
  <si>
    <t xml:space="preserve">SAMBATA DE SUS</t>
  </si>
  <si>
    <t xml:space="preserve">Sâmbăta de Sus, Stațiunea Climaterică Sâmbăta</t>
  </si>
  <si>
    <t xml:space="preserve">ROWP_42316_01
</t>
  </si>
  <si>
    <t xml:space="preserve">ROWP  Voila
</t>
  </si>
  <si>
    <t xml:space="preserve">in operation
</t>
  </si>
  <si>
    <t xml:space="preserve">2
</t>
  </si>
  <si>
    <t xml:space="preserve">ROAG_96370</t>
  </si>
  <si>
    <t xml:space="preserve">COMARNA</t>
  </si>
  <si>
    <t xml:space="preserve">Comarna</t>
  </si>
  <si>
    <t xml:space="preserve">ROWP_96370_01</t>
  </si>
  <si>
    <t xml:space="preserve">ROWP Comarna</t>
  </si>
  <si>
    <t xml:space="preserve">ROAG_46484</t>
  </si>
  <si>
    <t xml:space="preserve">Costesti, Pietrosu</t>
  </si>
  <si>
    <t xml:space="preserve">ROWP_46484_01</t>
  </si>
  <si>
    <t xml:space="preserve">ROWP COSTESTI</t>
  </si>
  <si>
    <t xml:space="preserve">ROAG_96129</t>
  </si>
  <si>
    <t xml:space="preserve">BUTEA</t>
  </si>
  <si>
    <t xml:space="preserve">BUTEA, Miclăușeni</t>
  </si>
  <si>
    <t xml:space="preserve">ROWP_96129_01</t>
  </si>
  <si>
    <t xml:space="preserve">ROWP Butea</t>
  </si>
  <si>
    <t xml:space="preserve">ROAG_118254</t>
  </si>
  <si>
    <t xml:space="preserve">DEAJ</t>
  </si>
  <si>
    <t xml:space="preserve">Deaj, Hărănglab</t>
  </si>
  <si>
    <t xml:space="preserve">ROWP_118254_01_01</t>
  </si>
  <si>
    <t xml:space="preserve">ROWP DEAJ</t>
  </si>
  <si>
    <t xml:space="preserve">ROAG_153598</t>
  </si>
  <si>
    <t xml:space="preserve">ROWP_153598_01</t>
  </si>
  <si>
    <t xml:space="preserve">ROAG_53283</t>
  </si>
  <si>
    <t xml:space="preserve">MEHADIA</t>
  </si>
  <si>
    <t xml:space="preserve">ROWP_53283_02</t>
  </si>
  <si>
    <t xml:space="preserve">ROWP Mehadia</t>
  </si>
  <si>
    <t xml:space="preserve">ROAG_144562</t>
  </si>
  <si>
    <t xml:space="preserve">Dârlos</t>
  </si>
  <si>
    <t xml:space="preserve">Darlos</t>
  </si>
  <si>
    <t xml:space="preserve">ROWP_144562_01_01</t>
  </si>
  <si>
    <t xml:space="preserve">ROWP Dârlos</t>
  </si>
  <si>
    <t xml:space="preserve">ROAG_158788</t>
  </si>
  <si>
    <t xml:space="preserve">SAG</t>
  </si>
  <si>
    <t xml:space="preserve">ROWP_158788_01</t>
  </si>
  <si>
    <t xml:space="preserve">ROWP SAG</t>
  </si>
  <si>
    <t xml:space="preserve">ROAG_144358</t>
  </si>
  <si>
    <t xml:space="preserve">BRATEIU</t>
  </si>
  <si>
    <t xml:space="preserve">ROWP_144358_01_01</t>
  </si>
  <si>
    <t xml:space="preserve">ROWP BRATEIU</t>
  </si>
  <si>
    <t xml:space="preserve">ROAG_151111</t>
  </si>
  <si>
    <t xml:space="preserve">BIVOLARIA</t>
  </si>
  <si>
    <t xml:space="preserve">ROWP_151111_01</t>
  </si>
  <si>
    <t xml:space="preserve">ROWP Bivolarie</t>
  </si>
  <si>
    <t xml:space="preserve">ROAG_104127</t>
  </si>
  <si>
    <t xml:space="preserve">MIHAI BRAVU</t>
  </si>
  <si>
    <t xml:space="preserve">ROWP_104127_01</t>
  </si>
  <si>
    <t xml:space="preserve">ROWP Mihai Bravu</t>
  </si>
  <si>
    <t xml:space="preserve">ROAG_130614</t>
  </si>
  <si>
    <t xml:space="preserve">ROWP_130614_01_01</t>
  </si>
  <si>
    <t xml:space="preserve">ROWP BERCENI</t>
  </si>
  <si>
    <t xml:space="preserve">ROAG_66287</t>
  </si>
  <si>
    <t xml:space="preserve">PIETRARI</t>
  </si>
  <si>
    <t xml:space="preserve">Izvoarele, Manga, Manjina, Pietrari, Suduleni</t>
  </si>
  <si>
    <t xml:space="preserve">ROWP_66287_01_01</t>
  </si>
  <si>
    <t xml:space="preserve">ROWP PIETRARI</t>
  </si>
  <si>
    <t xml:space="preserve">ROAG_133214</t>
  </si>
  <si>
    <t xml:space="preserve">FILIPESTII DE TARG</t>
  </si>
  <si>
    <t xml:space="preserve">ROWP_133214_01</t>
  </si>
  <si>
    <t xml:space="preserve">ROWP Filipestii de Targ</t>
  </si>
  <si>
    <t xml:space="preserve">ROAG_126004</t>
  </si>
  <si>
    <t xml:space="preserve">BREBENI</t>
  </si>
  <si>
    <t xml:space="preserve">ROWP_126004_01</t>
  </si>
  <si>
    <t xml:space="preserve">ROWP Brebeni</t>
  </si>
  <si>
    <t xml:space="preserve">ROAG_39266</t>
  </si>
  <si>
    <t xml:space="preserve">TODIRENI</t>
  </si>
  <si>
    <t xml:space="preserve">Todireni, Cernesti</t>
  </si>
  <si>
    <t xml:space="preserve">ROWP_39266_01</t>
  </si>
  <si>
    <t xml:space="preserve">ROWP Todireni</t>
  </si>
  <si>
    <t xml:space="preserve">ROAG_102918</t>
  </si>
  <si>
    <t xml:space="preserve">FRATESTI</t>
  </si>
  <si>
    <t xml:space="preserve">ROWP_102918_01</t>
  </si>
  <si>
    <t xml:space="preserve">ROWP Fratesti</t>
  </si>
  <si>
    <t xml:space="preserve">ROAG_145113</t>
  </si>
  <si>
    <t xml:space="preserve">MOSNA</t>
  </si>
  <si>
    <t xml:space="preserve">ROWP_145113_01</t>
  </si>
  <si>
    <t xml:space="preserve">ROWP Mosna</t>
  </si>
  <si>
    <t xml:space="preserve">ROAG_104332</t>
  </si>
  <si>
    <t xml:space="preserve">NANA</t>
  </si>
  <si>
    <t xml:space="preserve">ROWP_104332_01</t>
  </si>
  <si>
    <t xml:space="preserve">ROWP Nana</t>
  </si>
  <si>
    <t xml:space="preserve">ROAG_156231</t>
  </si>
  <si>
    <t xml:space="preserve">IECEA MARE</t>
  </si>
  <si>
    <t xml:space="preserve">ROWP_156231_01</t>
  </si>
  <si>
    <t xml:space="preserve">ROWP Iecea Mare</t>
  </si>
  <si>
    <t xml:space="preserve">ROAG_129594</t>
  </si>
  <si>
    <t xml:space="preserve">TUFENI</t>
  </si>
  <si>
    <t xml:space="preserve">Barza, Stoborasti, Tufeni</t>
  </si>
  <si>
    <t xml:space="preserve">ROWP_129594_01</t>
  </si>
  <si>
    <t xml:space="preserve">ROWP Tufeni</t>
  </si>
  <si>
    <t xml:space="preserve">ROAG_13980</t>
  </si>
  <si>
    <t xml:space="preserve">Mareș</t>
  </si>
  <si>
    <t xml:space="preserve">Mares, Cerbu</t>
  </si>
  <si>
    <t xml:space="preserve">ROWP_13980_01</t>
  </si>
  <si>
    <t xml:space="preserve">ROWP Mares</t>
  </si>
  <si>
    <t xml:space="preserve">ROAG_74554</t>
  </si>
  <si>
    <t xml:space="preserve">URZICUTA</t>
  </si>
  <si>
    <t xml:space="preserve">ROWP_74554_01</t>
  </si>
  <si>
    <t xml:space="preserve">ROWP Primaria Urzicuta</t>
  </si>
  <si>
    <t xml:space="preserve">ROAG_34404</t>
  </si>
  <si>
    <t xml:space="preserve">SALVA</t>
  </si>
  <si>
    <t xml:space="preserve">Salva</t>
  </si>
  <si>
    <t xml:space="preserve">ROAG_145284</t>
  </si>
  <si>
    <t xml:space="preserve">POIANA SIBIULUI</t>
  </si>
  <si>
    <t xml:space="preserve">ROWP_145284_01</t>
  </si>
  <si>
    <t xml:space="preserve">ROWP POIANA SIBIULUI</t>
  </si>
  <si>
    <t xml:space="preserve">ROAG_154503</t>
  </si>
  <si>
    <t xml:space="preserve">STOROBANEASA</t>
  </si>
  <si>
    <t xml:space="preserve">Beiu, Storobaneasa</t>
  </si>
  <si>
    <t xml:space="preserve">ROWP_154503_01</t>
  </si>
  <si>
    <t xml:space="preserve">ROWP Storobaneasa</t>
  </si>
  <si>
    <t xml:space="preserve">ROAG_76353_01</t>
  </si>
  <si>
    <t xml:space="preserve">HANU CONACHI</t>
  </si>
  <si>
    <t xml:space="preserve">ROWP_76353_01_01_01</t>
  </si>
  <si>
    <t xml:space="preserve">ROWP HANU CONACHI</t>
  </si>
  <si>
    <t xml:space="preserve">ROAG_134390</t>
  </si>
  <si>
    <t xml:space="preserve">PLOPU</t>
  </si>
  <si>
    <t xml:space="preserve">Plopu, Gâlmeia, Hârsa, Nisipoasa</t>
  </si>
  <si>
    <t xml:space="preserve">ROWP_134390_01_01</t>
  </si>
  <si>
    <t xml:space="preserve">ROWP PLOPU</t>
  </si>
  <si>
    <t xml:space="preserve">ROAG_107724</t>
  </si>
  <si>
    <t xml:space="preserve">CAMPULUNG LA TISA</t>
  </si>
  <si>
    <t xml:space="preserve">ROWP_107724_01</t>
  </si>
  <si>
    <t xml:space="preserve">ROWP Campulung la Tisa</t>
  </si>
  <si>
    <t xml:space="preserve">ROAG_56363</t>
  </si>
  <si>
    <t xml:space="preserve">CAIANU </t>
  </si>
  <si>
    <t xml:space="preserve">Căianu, Bărăi, Căianu Mic, Căianu-Vamă, Vaida-Cămăraș, Văleni</t>
  </si>
  <si>
    <t xml:space="preserve">ROWP_56363_01_01</t>
  </si>
  <si>
    <t xml:space="preserve">ROWP CAIANU </t>
  </si>
  <si>
    <t xml:space="preserve">ROAG_167188_02</t>
  </si>
  <si>
    <t xml:space="preserve">POPENI</t>
  </si>
  <si>
    <t xml:space="preserve">ROWP_167188_02_01</t>
  </si>
  <si>
    <t xml:space="preserve">ROWP Popeni</t>
  </si>
  <si>
    <t xml:space="preserve">ROAG_126987</t>
  </si>
  <si>
    <t xml:space="preserve">FALCOIU</t>
  </si>
  <si>
    <t xml:space="preserve">ROWP_126987_01</t>
  </si>
  <si>
    <t xml:space="preserve">ROWP Falcoiu</t>
  </si>
  <si>
    <t xml:space="preserve">ROAG_108561</t>
  </si>
  <si>
    <t xml:space="preserve">REMETI</t>
  </si>
  <si>
    <t xml:space="preserve">ROWP_108561_01</t>
  </si>
  <si>
    <t xml:space="preserve">ROWP Remeti</t>
  </si>
  <si>
    <t xml:space="preserve">ROAG_107494</t>
  </si>
  <si>
    <t xml:space="preserve">BOTIZA</t>
  </si>
  <si>
    <t xml:space="preserve">ROWP_107494_01_01</t>
  </si>
  <si>
    <t xml:space="preserve">ROWP BOTIZA</t>
  </si>
  <si>
    <t xml:space="preserve">ROAG_121803_02</t>
  </si>
  <si>
    <t xml:space="preserve">NISIPORESTI</t>
  </si>
  <si>
    <t xml:space="preserve">ROWP_121803_02_01</t>
  </si>
  <si>
    <t xml:space="preserve">ROWP Nisiporesti</t>
  </si>
  <si>
    <t xml:space="preserve">ROAG_67782</t>
  </si>
  <si>
    <t xml:space="preserve">LUCIENI</t>
  </si>
  <si>
    <t xml:space="preserve">ROWP_67782_01</t>
  </si>
  <si>
    <t xml:space="preserve">ROWP Lucieni</t>
  </si>
  <si>
    <t xml:space="preserve">ROAG_67684</t>
  </si>
  <si>
    <t xml:space="preserve">HULUBESTI</t>
  </si>
  <si>
    <t xml:space="preserve">Hulubesti, Butoiu de Jos, Magura</t>
  </si>
  <si>
    <t xml:space="preserve">ROWP_67684_01</t>
  </si>
  <si>
    <t xml:space="preserve">ROWP Hulubesti</t>
  </si>
  <si>
    <t xml:space="preserve">ROAG_137283</t>
  </si>
  <si>
    <t xml:space="preserve">CAMARZANA</t>
  </si>
  <si>
    <t xml:space="preserve">ROWP_137283_01</t>
  </si>
  <si>
    <t xml:space="preserve">ROWP CAMARZANA</t>
  </si>
  <si>
    <t xml:space="preserve">ROAG_65342_01</t>
  </si>
  <si>
    <t xml:space="preserve">TEIS</t>
  </si>
  <si>
    <t xml:space="preserve">RO3DB_56</t>
  </si>
  <si>
    <t xml:space="preserve">ROWP Compania de Apa Dambovita - suc Targoviste (SUD)</t>
  </si>
  <si>
    <t xml:space="preserve">ROAG_79406</t>
  </si>
  <si>
    <t xml:space="preserve">BUSTUCHIN</t>
  </si>
  <si>
    <t xml:space="preserve">Bustuchin, Poiana Seciuri și Pojaru</t>
  </si>
  <si>
    <t xml:space="preserve">ROWP_79406_01</t>
  </si>
  <si>
    <t xml:space="preserve">ROWP Pojaru (UAT Bustuchin)</t>
  </si>
  <si>
    <t xml:space="preserve">ROAG_144090</t>
  </si>
  <si>
    <t xml:space="preserve">ROAG_133090</t>
  </si>
  <si>
    <t xml:space="preserve">Dumbrava, Zanoaga</t>
  </si>
  <si>
    <t xml:space="preserve">ROWP_133090_01</t>
  </si>
  <si>
    <t xml:space="preserve">ROAG_136241</t>
  </si>
  <si>
    <t xml:space="preserve">COCORASTI GRIND</t>
  </si>
  <si>
    <t xml:space="preserve">Chesnoiu, Cocorastii Colt, Cocorastii Grind, Coltu De Jos, Ghioldum, Persunari</t>
  </si>
  <si>
    <t xml:space="preserve">ROWP_136241_01</t>
  </si>
  <si>
    <t xml:space="preserve">ROWP COCORASTI GRIND</t>
  </si>
  <si>
    <t xml:space="preserve">ROAG_31654</t>
  </si>
  <si>
    <t xml:space="preserve">TAUTEU</t>
  </si>
  <si>
    <t xml:space="preserve">Tauteu, Bogei</t>
  </si>
  <si>
    <t xml:space="preserve">ROWP_31654_01</t>
  </si>
  <si>
    <t xml:space="preserve">ROWP Tauteu</t>
  </si>
  <si>
    <t xml:space="preserve">ROAG_44391</t>
  </si>
  <si>
    <t xml:space="preserve">VADENI</t>
  </si>
  <si>
    <t xml:space="preserve">ROWP_44391_01_01</t>
  </si>
  <si>
    <t xml:space="preserve">ROWP VADENI</t>
  </si>
  <si>
    <t xml:space="preserve">ROAG_57369</t>
  </si>
  <si>
    <t xml:space="preserve">COJOCNA</t>
  </si>
  <si>
    <t xml:space="preserve">ROWP_57369_01</t>
  </si>
  <si>
    <t xml:space="preserve">ROWP Cojocna</t>
  </si>
  <si>
    <t xml:space="preserve">ROAG_116607</t>
  </si>
  <si>
    <t xml:space="preserve">EREMITU</t>
  </si>
  <si>
    <t xml:space="preserve">Eremitu, Campu Cetatii</t>
  </si>
  <si>
    <t xml:space="preserve">ROWP_116607_01_01</t>
  </si>
  <si>
    <t xml:space="preserve">ROWP EREMITU</t>
  </si>
  <si>
    <t xml:space="preserve">ROAG_121803_01</t>
  </si>
  <si>
    <t xml:space="preserve">BARTICESTI</t>
  </si>
  <si>
    <t xml:space="preserve">Barticesti, Gheraestii Noi</t>
  </si>
  <si>
    <t xml:space="preserve">ROWP_121803_01_01</t>
  </si>
  <si>
    <t xml:space="preserve">ROWP Barticesti</t>
  </si>
  <si>
    <t xml:space="preserve">ROAG_157558</t>
  </si>
  <si>
    <t xml:space="preserve">Gottlob</t>
  </si>
  <si>
    <t xml:space="preserve">ROWP_157558_01_01</t>
  </si>
  <si>
    <t xml:space="preserve">ROWP Gottlob</t>
  </si>
  <si>
    <t xml:space="preserve">ROAG_48771</t>
  </si>
  <si>
    <t xml:space="preserve">POSTA CALNAU</t>
  </si>
  <si>
    <t xml:space="preserve">Posta Calnau, Coconari</t>
  </si>
  <si>
    <t xml:space="preserve">ROWP_48771_01</t>
  </si>
  <si>
    <t xml:space="preserve">ROWP Posta Calnau</t>
  </si>
  <si>
    <t xml:space="preserve">ROAG_108641</t>
  </si>
  <si>
    <t xml:space="preserve">RONA DE SUS</t>
  </si>
  <si>
    <t xml:space="preserve">ROWP_108641_01</t>
  </si>
  <si>
    <t xml:space="preserve">ROWP Rona de Sus</t>
  </si>
  <si>
    <t xml:space="preserve">ROAG_100282</t>
  </si>
  <si>
    <t xml:space="preserve">Costesti, Giurgesti, Vascani</t>
  </si>
  <si>
    <t xml:space="preserve">ROAG_159954</t>
  </si>
  <si>
    <t xml:space="preserve">CARCALIU</t>
  </si>
  <si>
    <t xml:space="preserve">ROWP_159954_01</t>
  </si>
  <si>
    <t xml:space="preserve">ROWP Carcaliu</t>
  </si>
  <si>
    <t xml:space="preserve">ROAG_96192_01</t>
  </si>
  <si>
    <t xml:space="preserve">COROPCENI </t>
  </si>
  <si>
    <t xml:space="preserve">Ciortesti, Coropceni, Satu Nou, Deleni, Poiana</t>
  </si>
  <si>
    <t xml:space="preserve">ROWP_96192_01</t>
  </si>
  <si>
    <t xml:space="preserve">ROWP Coropceni</t>
  </si>
  <si>
    <t xml:space="preserve">ROAG_153213</t>
  </si>
  <si>
    <t xml:space="preserve">MAVRODIN</t>
  </si>
  <si>
    <t xml:space="preserve">ROWP_153213_01</t>
  </si>
  <si>
    <t xml:space="preserve">ROWP Mavrodin</t>
  </si>
  <si>
    <t xml:space="preserve">ROAG_118708</t>
  </si>
  <si>
    <t xml:space="preserve">PANET</t>
  </si>
  <si>
    <t xml:space="preserve">ROWP_118708_01</t>
  </si>
  <si>
    <t xml:space="preserve">ROWP Santioana de Mures- Panet</t>
  </si>
  <si>
    <t xml:space="preserve">ROAG_98505_01</t>
  </si>
  <si>
    <t xml:space="preserve">VULTURI VANATORI</t>
  </si>
  <si>
    <t xml:space="preserve">Vanatori, Vulturi</t>
  </si>
  <si>
    <t xml:space="preserve">ROAG_99673_01</t>
  </si>
  <si>
    <t xml:space="preserve">GARBESTI</t>
  </si>
  <si>
    <t xml:space="preserve">Garbesti</t>
  </si>
  <si>
    <t xml:space="preserve">ROWP_99673_01_01</t>
  </si>
  <si>
    <t xml:space="preserve">ROWP Garbesti</t>
  </si>
  <si>
    <t xml:space="preserve">ROAG_70370</t>
  </si>
  <si>
    <t xml:space="preserve">Basarabi - Golenti</t>
  </si>
  <si>
    <t xml:space="preserve">ROWP_70370_01_01</t>
  </si>
  <si>
    <t xml:space="preserve">ROWP Basarabi - Golenti</t>
  </si>
  <si>
    <t xml:space="preserve">ROAG_46377</t>
  </si>
  <si>
    <t xml:space="preserve">COCHIRLEANCA</t>
  </si>
  <si>
    <t xml:space="preserve">ROWP_46377_01</t>
  </si>
  <si>
    <t xml:space="preserve">ROWP Cochirleanca</t>
  </si>
  <si>
    <t xml:space="preserve">ROAG_93600</t>
  </si>
  <si>
    <t xml:space="preserve">GHEORGHE DOJA</t>
  </si>
  <si>
    <t xml:space="preserve">ROWP_93600_01</t>
  </si>
  <si>
    <t xml:space="preserve">ROWP Gheorghe Doja</t>
  </si>
  <si>
    <t xml:space="preserve">ROAG_154353</t>
  </si>
  <si>
    <t xml:space="preserve">SLOBOZIA MANDRA</t>
  </si>
  <si>
    <t xml:space="preserve">Brancoveanca, Slobozia Mandra</t>
  </si>
  <si>
    <t xml:space="preserve">ROWP_154353_01_01</t>
  </si>
  <si>
    <t xml:space="preserve">ROWP SLOBOZIA MANDRA</t>
  </si>
  <si>
    <t xml:space="preserve">ROAG_154291</t>
  </si>
  <si>
    <t xml:space="preserve">SILISTEA- GUMESTI</t>
  </si>
  <si>
    <t xml:space="preserve">ROWP_154291_01</t>
  </si>
  <si>
    <t xml:space="preserve">ROWP Silistea-Gumesti</t>
  </si>
  <si>
    <t xml:space="preserve">ROAG_155804</t>
  </si>
  <si>
    <t xml:space="preserve">Belinț</t>
  </si>
  <si>
    <t xml:space="preserve">Belint, Chizatau</t>
  </si>
  <si>
    <t xml:space="preserve">ROWP_155804_01</t>
  </si>
  <si>
    <t xml:space="preserve">ROWP Belint- Chizatau</t>
  </si>
  <si>
    <t xml:space="preserve">ROAG_37547</t>
  </si>
  <si>
    <t xml:space="preserve">HAVARNA</t>
  </si>
  <si>
    <t xml:space="preserve">ROWP_37547_01</t>
  </si>
  <si>
    <t xml:space="preserve">ROWP Havirna</t>
  </si>
  <si>
    <t xml:space="preserve">ROAG_71055</t>
  </si>
  <si>
    <t xml:space="preserve">BRĂDESTI</t>
  </si>
  <si>
    <t xml:space="preserve">Bradesti, Bradesti Batrani</t>
  </si>
  <si>
    <t xml:space="preserve">ROWP_71055_01</t>
  </si>
  <si>
    <t xml:space="preserve">ROWP Bradesti</t>
  </si>
  <si>
    <t xml:space="preserve">ROAG_24329</t>
  </si>
  <si>
    <t xml:space="preserve">SATU NOU</t>
  </si>
  <si>
    <t xml:space="preserve">Nicoresti, Satu Nou</t>
  </si>
  <si>
    <t xml:space="preserve">ROWP_24329_01</t>
  </si>
  <si>
    <t xml:space="preserve">ROWP Satu Nou</t>
  </si>
  <si>
    <t xml:space="preserve">ROAG_164543</t>
  </si>
  <si>
    <t xml:space="preserve">IVESTI</t>
  </si>
  <si>
    <t xml:space="preserve">ROWP_164543_01</t>
  </si>
  <si>
    <t xml:space="preserve">ROWP Ivesti</t>
  </si>
  <si>
    <t xml:space="preserve">ROAG_165817</t>
  </si>
  <si>
    <t xml:space="preserve">ROȘIEȘTI</t>
  </si>
  <si>
    <t xml:space="preserve">Roșiești, Idrici, Gura Idrici, Rediu</t>
  </si>
  <si>
    <t xml:space="preserve">ROWP_165817_01_01</t>
  </si>
  <si>
    <t xml:space="preserve">ROWP ROȘIEȘTI</t>
  </si>
  <si>
    <t xml:space="preserve">ROAG_104145_01</t>
  </si>
  <si>
    <t xml:space="preserve">Novaci, Popesti</t>
  </si>
  <si>
    <t xml:space="preserve">ROWP_104145_01_01_01</t>
  </si>
  <si>
    <t xml:space="preserve">ROWP NOVACI</t>
  </si>
  <si>
    <t xml:space="preserve">ROAG_31841</t>
  </si>
  <si>
    <t xml:space="preserve">TULCA</t>
  </si>
  <si>
    <t xml:space="preserve">ROWP_31841_01</t>
  </si>
  <si>
    <t xml:space="preserve">ROWP Tulca</t>
  </si>
  <si>
    <t xml:space="preserve">ROAG_153115</t>
  </si>
  <si>
    <t xml:space="preserve">ROWP_153115_01</t>
  </si>
  <si>
    <t xml:space="preserve">ROAG_133562</t>
  </si>
  <si>
    <t xml:space="preserve">GORNET</t>
  </si>
  <si>
    <t xml:space="preserve">ROWP_133562_01</t>
  </si>
  <si>
    <t xml:space="preserve">ROWP Gornet</t>
  </si>
  <si>
    <t xml:space="preserve">ROAG_44532</t>
  </si>
  <si>
    <t xml:space="preserve">ZAVOAIA</t>
  </si>
  <si>
    <t xml:space="preserve">ROWP_44532_01_01</t>
  </si>
  <si>
    <t xml:space="preserve">ROWP ZAVOAIA</t>
  </si>
  <si>
    <t xml:space="preserve">ROAG_156678</t>
  </si>
  <si>
    <t xml:space="preserve">DENTA</t>
  </si>
  <si>
    <t xml:space="preserve">ROWP_156678_01</t>
  </si>
  <si>
    <t xml:space="preserve">ROWP Denta</t>
  </si>
  <si>
    <t xml:space="preserve">ROAG_132574</t>
  </si>
  <si>
    <t xml:space="preserve">Cerasu</t>
  </si>
  <si>
    <t xml:space="preserve">Cerasu, Valea Borului, Valea Bradetului, Valea Tocii, Valea Lespezii</t>
  </si>
  <si>
    <t xml:space="preserve">ROWP_132574_01</t>
  </si>
  <si>
    <t xml:space="preserve">ROWP Cerasu</t>
  </si>
  <si>
    <t xml:space="preserve">ROAG_12224</t>
  </si>
  <si>
    <t xml:space="preserve">SEPREUS</t>
  </si>
  <si>
    <t xml:space="preserve">ROWP_12224_01</t>
  </si>
  <si>
    <t xml:space="preserve">ROWP Sepreus</t>
  </si>
  <si>
    <t xml:space="preserve">ROAG_93735</t>
  </si>
  <si>
    <t xml:space="preserve">ROWP_93735_01</t>
  </si>
  <si>
    <t xml:space="preserve">ROWP Grivita</t>
  </si>
  <si>
    <t xml:space="preserve">ROAG_115316</t>
  </si>
  <si>
    <t xml:space="preserve">BAHNEA</t>
  </si>
  <si>
    <t xml:space="preserve">Bahnea, Bernadea</t>
  </si>
  <si>
    <t xml:space="preserve">ROWP_115316_01</t>
  </si>
  <si>
    <t xml:space="preserve">ROWP Bahnea</t>
  </si>
  <si>
    <t xml:space="preserve">ROAG_11735</t>
  </si>
  <si>
    <t xml:space="preserve">PILU</t>
  </si>
  <si>
    <t xml:space="preserve">Pilu, Vărșand</t>
  </si>
  <si>
    <t xml:space="preserve">ROWP_11735_01</t>
  </si>
  <si>
    <t xml:space="preserve">ROWP Pilu</t>
  </si>
  <si>
    <t xml:space="preserve">ROAG_129120</t>
  </si>
  <si>
    <t xml:space="preserve">STOICANESTI</t>
  </si>
  <si>
    <t xml:space="preserve">ROWP_129120_01</t>
  </si>
  <si>
    <t xml:space="preserve">ROWP Stoicanesti</t>
  </si>
  <si>
    <t xml:space="preserve">ROAG_150203</t>
  </si>
  <si>
    <t xml:space="preserve">ROWP_150203_01</t>
  </si>
  <si>
    <t xml:space="preserve">ROAG_41952</t>
  </si>
  <si>
    <t xml:space="preserve">SOARS</t>
  </si>
  <si>
    <t xml:space="preserve">Șoarș, Felmer, Bărcut, Rodbav, Seliștat</t>
  </si>
  <si>
    <t xml:space="preserve">ROWP_41952_01</t>
  </si>
  <si>
    <t xml:space="preserve">ROWP Soars</t>
  </si>
  <si>
    <t xml:space="preserve">ROAG_127509</t>
  </si>
  <si>
    <t xml:space="preserve">MARUNTEI</t>
  </si>
  <si>
    <t xml:space="preserve">ROWP_127509_01</t>
  </si>
  <si>
    <t xml:space="preserve">ROWP Maruntei</t>
  </si>
  <si>
    <t xml:space="preserve">ROAG_158403</t>
  </si>
  <si>
    <t xml:space="preserve">Remetea Mare</t>
  </si>
  <si>
    <t xml:space="preserve">ROWP_158403_01_01</t>
  </si>
  <si>
    <t xml:space="preserve">ROWP Remetea Mare</t>
  </si>
  <si>
    <t xml:space="preserve">ROAG_126399</t>
  </si>
  <si>
    <t xml:space="preserve">COTEANA</t>
  </si>
  <si>
    <t xml:space="preserve">ROWP_126399_01</t>
  </si>
  <si>
    <t xml:space="preserve">ROWP COTEANA</t>
  </si>
  <si>
    <t xml:space="preserve">ROAG_62805</t>
  </si>
  <si>
    <t xml:space="preserve">RASOVA</t>
  </si>
  <si>
    <t xml:space="preserve">ROWP_62805_01</t>
  </si>
  <si>
    <t xml:space="preserve">ROWP RASOVA</t>
  </si>
  <si>
    <t xml:space="preserve">ROAG_177619</t>
  </si>
  <si>
    <t xml:space="preserve">SIHLEA</t>
  </si>
  <si>
    <t xml:space="preserve">ROWP_177619_01</t>
  </si>
  <si>
    <t xml:space="preserve">ROWP Sihlea</t>
  </si>
  <si>
    <t xml:space="preserve">ROAG_45361</t>
  </si>
  <si>
    <t xml:space="preserve">BOLDU</t>
  </si>
  <si>
    <t xml:space="preserve">ROWP_45361_01</t>
  </si>
  <si>
    <t xml:space="preserve">ROWP Boldu</t>
  </si>
  <si>
    <t xml:space="preserve">ROAG_100852</t>
  </si>
  <si>
    <t xml:space="preserve">ALEXENI</t>
  </si>
  <si>
    <t xml:space="preserve">ROWP_100852_01_01</t>
  </si>
  <si>
    <t xml:space="preserve">ROWP ALEXENI</t>
  </si>
  <si>
    <t xml:space="preserve">ROAG_59700</t>
  </si>
  <si>
    <t xml:space="preserve">TRITENII DE JOS</t>
  </si>
  <si>
    <t xml:space="preserve">Triteni De Jos, Triteni De Sus</t>
  </si>
  <si>
    <t xml:space="preserve">ROWP_59700_01</t>
  </si>
  <si>
    <t xml:space="preserve">ROWP Tritenii de Jos</t>
  </si>
  <si>
    <t xml:space="preserve">ROAG_124812</t>
  </si>
  <si>
    <t xml:space="preserve">TIBUCANI</t>
  </si>
  <si>
    <t xml:space="preserve">ROWP_124812_01_01</t>
  </si>
  <si>
    <t xml:space="preserve">ROWP TIBUCANI</t>
  </si>
  <si>
    <t xml:space="preserve">ROAG_154148</t>
  </si>
  <si>
    <t xml:space="preserve">SEACA</t>
  </si>
  <si>
    <t xml:space="preserve">Seaca, Navodari</t>
  </si>
  <si>
    <t xml:space="preserve">ROWP_154148_01_01</t>
  </si>
  <si>
    <t xml:space="preserve">ROWP SEACA</t>
  </si>
  <si>
    <t xml:space="preserve">ROAG_138574</t>
  </si>
  <si>
    <t xml:space="preserve">PISCOLT</t>
  </si>
  <si>
    <t xml:space="preserve">ROWP_138574_01</t>
  </si>
  <si>
    <t xml:space="preserve">ROWP Piscolt</t>
  </si>
  <si>
    <t xml:space="preserve">ROAG_101671</t>
  </si>
  <si>
    <t xml:space="preserve">CALUGARENI</t>
  </si>
  <si>
    <t xml:space="preserve">Branistari, Calugareni</t>
  </si>
  <si>
    <t xml:space="preserve">ROWP_101671_01</t>
  </si>
  <si>
    <t xml:space="preserve">ROWP Calugareni</t>
  </si>
  <si>
    <t xml:space="preserve">ROAG_150329</t>
  </si>
  <si>
    <t xml:space="preserve">STROIESTI</t>
  </si>
  <si>
    <t xml:space="preserve">ROWP_150329_01</t>
  </si>
  <si>
    <t xml:space="preserve">ROWP Stroiesti</t>
  </si>
  <si>
    <t xml:space="preserve">ROAG_68011</t>
  </si>
  <si>
    <t xml:space="preserve">MANESTI</t>
  </si>
  <si>
    <t xml:space="preserve">Dragaesti Pamanteni</t>
  </si>
  <si>
    <t xml:space="preserve">ROWP_68011_01_01</t>
  </si>
  <si>
    <t xml:space="preserve">ROWP MANESTI</t>
  </si>
  <si>
    <t xml:space="preserve">ROAG_31333</t>
  </si>
  <si>
    <t xml:space="preserve">ROWP_31333_01</t>
  </si>
  <si>
    <t xml:space="preserve">ROWP Simian</t>
  </si>
  <si>
    <t xml:space="preserve">ROAG_72533</t>
  </si>
  <si>
    <t xml:space="preserve">GIURGITA</t>
  </si>
  <si>
    <t xml:space="preserve">ROWP_72533_01</t>
  </si>
  <si>
    <t xml:space="preserve">ROWP GIURGITA</t>
  </si>
  <si>
    <t xml:space="preserve">ROAG_81576</t>
  </si>
  <si>
    <t xml:space="preserve">RUNCU</t>
  </si>
  <si>
    <t xml:space="preserve">Arcani, Campofeni, Sanatesti, Runcu</t>
  </si>
  <si>
    <t xml:space="preserve">ROWP_81576_01</t>
  </si>
  <si>
    <t xml:space="preserve">ROWP Primaria Runcu</t>
  </si>
  <si>
    <t xml:space="preserve">ROAG_75267_01</t>
  </si>
  <si>
    <t xml:space="preserve">NEGRILESTI</t>
  </si>
  <si>
    <t xml:space="preserve">Negrilesti, Slobozia Blaneasa</t>
  </si>
  <si>
    <t xml:space="preserve">ROWP_75267_01_01</t>
  </si>
  <si>
    <t xml:space="preserve">ROWP NEGRILESTI</t>
  </si>
  <si>
    <t xml:space="preserve">ROAG_20689</t>
  </si>
  <si>
    <t xml:space="preserve">Stefan cel Mare, Bogdana, Negoiesti</t>
  </si>
  <si>
    <t xml:space="preserve">ROWP_20689_01</t>
  </si>
  <si>
    <t xml:space="preserve">ROWP Stefan cel Mare</t>
  </si>
  <si>
    <t xml:space="preserve">ROAG_92658_01</t>
  </si>
  <si>
    <t xml:space="preserve">SLOBOZIA NOUA</t>
  </si>
  <si>
    <t xml:space="preserve">ROAG_176622</t>
  </si>
  <si>
    <t xml:space="preserve">MAICANESTI</t>
  </si>
  <si>
    <t xml:space="preserve">Belciugeli, Maicanesti, Tataru, Slobozia Botesti, Ramniceni</t>
  </si>
  <si>
    <t xml:space="preserve">ROWP_176622_01</t>
  </si>
  <si>
    <t xml:space="preserve">ROWP Maicanesti</t>
  </si>
  <si>
    <t xml:space="preserve">ROAG_101859</t>
  </si>
  <si>
    <t xml:space="preserve">ROWP_101859_01</t>
  </si>
  <si>
    <t xml:space="preserve">ROAG_155430</t>
  </si>
  <si>
    <t xml:space="preserve">Bacova</t>
  </si>
  <si>
    <t xml:space="preserve">ROWP_155430_01_01</t>
  </si>
  <si>
    <t xml:space="preserve">ROWP Bacova</t>
  </si>
  <si>
    <t xml:space="preserve">ROAG_10195</t>
  </si>
  <si>
    <t xml:space="preserve">BOCSIG</t>
  </si>
  <si>
    <t xml:space="preserve">ROWP_10195_01</t>
  </si>
  <si>
    <t xml:space="preserve">ROWP BOCSIG</t>
  </si>
  <si>
    <t xml:space="preserve">ROAG_93628</t>
  </si>
  <si>
    <t xml:space="preserve">GHEORGHE LAZAR</t>
  </si>
  <si>
    <t xml:space="preserve">ROAG_129102</t>
  </si>
  <si>
    <t xml:space="preserve">STOENESTI</t>
  </si>
  <si>
    <t xml:space="preserve">ROWP_129102_01</t>
  </si>
  <si>
    <t xml:space="preserve">ROWP Stoenesti</t>
  </si>
  <si>
    <t xml:space="preserve">ROAG_179784</t>
  </si>
  <si>
    <t xml:space="preserve">BORANESTI</t>
  </si>
  <si>
    <t xml:space="preserve">Boranesti, Sintesti</t>
  </si>
  <si>
    <t xml:space="preserve">ROWP_179784_01</t>
  </si>
  <si>
    <t xml:space="preserve">ROWP BORANESTI</t>
  </si>
  <si>
    <t xml:space="preserve">ROAG_127260</t>
  </si>
  <si>
    <t xml:space="preserve">ROWP_127260_01_01</t>
  </si>
  <si>
    <t xml:space="preserve">ROWP IANCA</t>
  </si>
  <si>
    <t xml:space="preserve">ROAG_12787</t>
  </si>
  <si>
    <t xml:space="preserve">ZABRANI</t>
  </si>
  <si>
    <t xml:space="preserve">ROWP_12787_01_01</t>
  </si>
  <si>
    <t xml:space="preserve">ROWP ZABRANI</t>
  </si>
  <si>
    <t xml:space="preserve">ROAG_156302</t>
  </si>
  <si>
    <t xml:space="preserve">Checea</t>
  </si>
  <si>
    <t xml:space="preserve">ROWP_156302_01_01</t>
  </si>
  <si>
    <t xml:space="preserve">ROWP Checea</t>
  </si>
  <si>
    <t xml:space="preserve">ROAG_64951</t>
  </si>
  <si>
    <t xml:space="preserve">ARACI</t>
  </si>
  <si>
    <t xml:space="preserve">ROWP_64951_01</t>
  </si>
  <si>
    <t xml:space="preserve">ROWP Araci</t>
  </si>
  <si>
    <t xml:space="preserve">ROAG_34271</t>
  </si>
  <si>
    <t xml:space="preserve">REBRA</t>
  </si>
  <si>
    <t xml:space="preserve">Rebra</t>
  </si>
  <si>
    <t xml:space="preserve">ROWP_33266_01_01</t>
  </si>
  <si>
    <t xml:space="preserve">ROWP Rebra  </t>
  </si>
  <si>
    <t xml:space="preserve">ROAG_103096</t>
  </si>
  <si>
    <t xml:space="preserve">GAISENI - CASCIOARELE</t>
  </si>
  <si>
    <t xml:space="preserve">GAISENI, Căscioarele </t>
  </si>
  <si>
    <t xml:space="preserve">ROWP_103096_01</t>
  </si>
  <si>
    <t xml:space="preserve">ROWP Gaiseni</t>
  </si>
  <si>
    <t xml:space="preserve">ROAG_81576_01</t>
  </si>
  <si>
    <t xml:space="preserve">BALTA</t>
  </si>
  <si>
    <t xml:space="preserve">Valea Mare, Balta, Baltisoara</t>
  </si>
  <si>
    <t xml:space="preserve">ROWP_81576_01_01</t>
  </si>
  <si>
    <t xml:space="preserve">ROWP Balta</t>
  </si>
  <si>
    <t xml:space="preserve">ROAG_9930</t>
  </si>
  <si>
    <t xml:space="preserve">BELIU</t>
  </si>
  <si>
    <t xml:space="preserve">Beliu, Tagadau</t>
  </si>
  <si>
    <t xml:space="preserve">ROWP_9930_01</t>
  </si>
  <si>
    <t xml:space="preserve">ROWP BELIU</t>
  </si>
  <si>
    <t xml:space="preserve">ROAG_116947</t>
  </si>
  <si>
    <t xml:space="preserve">GANESTI</t>
  </si>
  <si>
    <t xml:space="preserve">ROWP_116947_01_01</t>
  </si>
  <si>
    <t xml:space="preserve">ROWP GANESTI</t>
  </si>
  <si>
    <t xml:space="preserve">ROAG_4963</t>
  </si>
  <si>
    <t xml:space="preserve">SARD</t>
  </si>
  <si>
    <t xml:space="preserve">Sard</t>
  </si>
  <si>
    <t xml:space="preserve">ROAG_97820_01</t>
  </si>
  <si>
    <t xml:space="preserve">IUGANI</t>
  </si>
  <si>
    <t xml:space="preserve">ROWP_97820_01_01</t>
  </si>
  <si>
    <t xml:space="preserve">ROWP Iugani</t>
  </si>
  <si>
    <t xml:space="preserve">ROAG_85083</t>
  </si>
  <si>
    <t xml:space="preserve">MIHAILENI</t>
  </si>
  <si>
    <t xml:space="preserve">Mihăileni, Livezi, Nădejdea, Văcărești</t>
  </si>
  <si>
    <t xml:space="preserve">ROAG_127947</t>
  </si>
  <si>
    <t xml:space="preserve">ORLEA</t>
  </si>
  <si>
    <t xml:space="preserve">Orlea, Orlea Noua</t>
  </si>
  <si>
    <t xml:space="preserve">ROWP_127947_01</t>
  </si>
  <si>
    <t xml:space="preserve">ROWP Orlea</t>
  </si>
  <si>
    <t xml:space="preserve">ROAG_158742</t>
  </si>
  <si>
    <t xml:space="preserve">Sânpetru Mare</t>
  </si>
  <si>
    <t xml:space="preserve">Sanpetru Mare</t>
  </si>
  <si>
    <t xml:space="preserve">ROWP_158742_01_01</t>
  </si>
  <si>
    <t xml:space="preserve">ROWP Sânpetru Mare</t>
  </si>
  <si>
    <t xml:space="preserve">ROAG_98319</t>
  </si>
  <si>
    <t xml:space="preserve">OTELENI</t>
  </si>
  <si>
    <t xml:space="preserve">ROWP_98319_01</t>
  </si>
  <si>
    <t xml:space="preserve">ROWP Oteleni</t>
  </si>
  <si>
    <t xml:space="preserve">ROAG_104001_02</t>
  </si>
  <si>
    <t xml:space="preserve">COSOBA</t>
  </si>
  <si>
    <t xml:space="preserve">Cosoba</t>
  </si>
  <si>
    <t xml:space="preserve">ROWP_104001_02_01</t>
  </si>
  <si>
    <t xml:space="preserve">ROWP Cosoba</t>
  </si>
  <si>
    <t xml:space="preserve">ROAG_158127</t>
  </si>
  <si>
    <t xml:space="preserve">PESAC</t>
  </si>
  <si>
    <t xml:space="preserve">ROWP_158127_01</t>
  </si>
  <si>
    <t xml:space="preserve">ROWP Pesac</t>
  </si>
  <si>
    <t xml:space="preserve">ROAG_71108</t>
  </si>
  <si>
    <t xml:space="preserve">RACARII DE JOS</t>
  </si>
  <si>
    <t xml:space="preserve">Racarii de Jos, Tatomirești</t>
  </si>
  <si>
    <t xml:space="preserve">ROWP_71108_01</t>
  </si>
  <si>
    <t xml:space="preserve">ROWP Racarii de Jos</t>
  </si>
  <si>
    <t xml:space="preserve">ROAG_153516_01</t>
  </si>
  <si>
    <t xml:space="preserve">LACENI</t>
  </si>
  <si>
    <t xml:space="preserve">ROWP_153516_01_01</t>
  </si>
  <si>
    <t xml:space="preserve">ROWP Laceni</t>
  </si>
  <si>
    <t xml:space="preserve">ROAG_137997</t>
  </si>
  <si>
    <t xml:space="preserve">Nisipeni, Bercu, Noroieni</t>
  </si>
  <si>
    <t xml:space="preserve">ROWP_137997_01_01</t>
  </si>
  <si>
    <t xml:space="preserve">ROWP Nisipeni, Bercu, Noroieni</t>
  </si>
  <si>
    <t xml:space="preserve">ROAG_134096_01_03</t>
  </si>
  <si>
    <t xml:space="preserve">HOMORACIU</t>
  </si>
  <si>
    <t xml:space="preserve">Homoraciu, Malu Vanat</t>
  </si>
  <si>
    <t xml:space="preserve">ROWP_134096_01_03_01_01</t>
  </si>
  <si>
    <t xml:space="preserve">ROWP HOMORACIU</t>
  </si>
  <si>
    <t xml:space="preserve">ROAG_138734</t>
  </si>
  <si>
    <t xml:space="preserve">Santau</t>
  </si>
  <si>
    <t xml:space="preserve">ROWP_138734_01_01</t>
  </si>
  <si>
    <t xml:space="preserve">ROWP Santau</t>
  </si>
  <si>
    <t xml:space="preserve">ROAG_176864</t>
  </si>
  <si>
    <t xml:space="preserve">Nanesti</t>
  </si>
  <si>
    <t xml:space="preserve">ROWP_176864_01</t>
  </si>
  <si>
    <t xml:space="preserve">ROWP Nanesti</t>
  </si>
  <si>
    <t xml:space="preserve">ROAG_156286</t>
  </si>
  <si>
    <t xml:space="preserve">Cenei</t>
  </si>
  <si>
    <t xml:space="preserve">ROWP_156286_01</t>
  </si>
  <si>
    <t xml:space="preserve">ROWP Cenei</t>
  </si>
  <si>
    <t xml:space="preserve">ROAG_93717</t>
  </si>
  <si>
    <t xml:space="preserve">GRINDU</t>
  </si>
  <si>
    <t xml:space="preserve">ROWP_93717_01</t>
  </si>
  <si>
    <t xml:space="preserve">ROWP Grindu</t>
  </si>
  <si>
    <t xml:space="preserve">ROAG_12242</t>
  </si>
  <si>
    <t xml:space="preserve">SICULA</t>
  </si>
  <si>
    <t xml:space="preserve">ROWP_12242_01</t>
  </si>
  <si>
    <t xml:space="preserve">ROWP Sicula</t>
  </si>
  <si>
    <t xml:space="preserve">ROAG_143511</t>
  </si>
  <si>
    <t xml:space="preserve">Poplaca</t>
  </si>
  <si>
    <t xml:space="preserve">ROWP_143511_01_01</t>
  </si>
  <si>
    <t xml:space="preserve">ROWP Poplaca</t>
  </si>
  <si>
    <t xml:space="preserve">ROAG_11959</t>
  </si>
  <si>
    <t xml:space="preserve">SECUSIGIU</t>
  </si>
  <si>
    <t xml:space="preserve">ROWP_11959_01</t>
  </si>
  <si>
    <t xml:space="preserve">ROWP Secusigiu</t>
  </si>
  <si>
    <t xml:space="preserve">ROAG_161543</t>
  </si>
  <si>
    <t xml:space="preserve">VACARENI</t>
  </si>
  <si>
    <t xml:space="preserve">ROWP_161543_01</t>
  </si>
  <si>
    <t xml:space="preserve">ROWP Vacareni</t>
  </si>
  <si>
    <t xml:space="preserve">ROAG_132752</t>
  </si>
  <si>
    <t xml:space="preserve">COLCEAG</t>
  </si>
  <si>
    <t xml:space="preserve">Colceag, Valcelele</t>
  </si>
  <si>
    <t xml:space="preserve">ROWP_132752_01</t>
  </si>
  <si>
    <t xml:space="preserve">ROWP Colceag</t>
  </si>
  <si>
    <t xml:space="preserve">ROAG_9422</t>
  </si>
  <si>
    <t xml:space="preserve">ROWP_9422_01_01</t>
  </si>
  <si>
    <t xml:space="preserve">ROWP HORIA</t>
  </si>
  <si>
    <t xml:space="preserve">ROAG_67470_01</t>
  </si>
  <si>
    <t xml:space="preserve">GHEBOAIA</t>
  </si>
  <si>
    <t xml:space="preserve">ROWP_67470_01_01_01</t>
  </si>
  <si>
    <t xml:space="preserve">ROWP GHEBOAIA</t>
  </si>
  <si>
    <t xml:space="preserve">ROAG_106639</t>
  </si>
  <si>
    <t xml:space="preserve">SARASAU</t>
  </si>
  <si>
    <t xml:space="preserve">ROWP_106639_01</t>
  </si>
  <si>
    <t xml:space="preserve">ROWP SARASAU</t>
  </si>
  <si>
    <t xml:space="preserve">ROAG_138360</t>
  </si>
  <si>
    <t xml:space="preserve">Orasu Nou</t>
  </si>
  <si>
    <t xml:space="preserve">ROWP_138360_01</t>
  </si>
  <si>
    <t xml:space="preserve">ROWP Orasu Nou</t>
  </si>
  <si>
    <t xml:space="preserve">ROAG_139107</t>
  </si>
  <si>
    <t xml:space="preserve">Tiream</t>
  </si>
  <si>
    <t xml:space="preserve">ROWP_139107_01_01</t>
  </si>
  <si>
    <t xml:space="preserve">ROWP Tiream</t>
  </si>
  <si>
    <t xml:space="preserve">ROAG_179819</t>
  </si>
  <si>
    <t xml:space="preserve">OGRADA</t>
  </si>
  <si>
    <t xml:space="preserve">ROWP_179819_01</t>
  </si>
  <si>
    <t xml:space="preserve">ROWP Ograda</t>
  </si>
  <si>
    <t xml:space="preserve">ROAG_102295_01</t>
  </si>
  <si>
    <t xml:space="preserve">DARZA</t>
  </si>
  <si>
    <t xml:space="preserve">ROWP_102295_01_01_01</t>
  </si>
  <si>
    <t xml:space="preserve">ROWP DARZA</t>
  </si>
  <si>
    <t xml:space="preserve">ROAG_179828</t>
  </si>
  <si>
    <t xml:space="preserve">ROSIORI</t>
  </si>
  <si>
    <t xml:space="preserve">ROWP_179828_01_01</t>
  </si>
  <si>
    <t xml:space="preserve">ROWP ROSIORI</t>
  </si>
  <si>
    <t xml:space="preserve">ROAG_106826_01</t>
  </si>
  <si>
    <t xml:space="preserve">ROGOZ</t>
  </si>
  <si>
    <t xml:space="preserve">Rogoz, Damacuseni</t>
  </si>
  <si>
    <t xml:space="preserve">ROWP_106826_01_01</t>
  </si>
  <si>
    <t xml:space="preserve">ROWP ROGOZ</t>
  </si>
  <si>
    <t xml:space="preserve">ROAG_135020_01</t>
  </si>
  <si>
    <t xml:space="preserve">PALANCA</t>
  </si>
  <si>
    <t xml:space="preserve">Buda, Palanca</t>
  </si>
  <si>
    <t xml:space="preserve">ROWP_135020_01_01_01</t>
  </si>
  <si>
    <t xml:space="preserve">ROWP PALANCA</t>
  </si>
  <si>
    <t xml:space="preserve">ROAG_132574_01</t>
  </si>
  <si>
    <t xml:space="preserve">SLON</t>
  </si>
  <si>
    <t xml:space="preserve">Slon</t>
  </si>
  <si>
    <t xml:space="preserve">ROAG_123111</t>
  </si>
  <si>
    <t xml:space="preserve">ION CREANGA</t>
  </si>
  <si>
    <t xml:space="preserve">ROWP_123111_01_01</t>
  </si>
  <si>
    <t xml:space="preserve">ROWP ION CREANGA</t>
  </si>
  <si>
    <t xml:space="preserve">ROAG_149110</t>
  </si>
  <si>
    <t xml:space="preserve">HORODNIC de JOS</t>
  </si>
  <si>
    <t xml:space="preserve">ROWP_149110_01</t>
  </si>
  <si>
    <t xml:space="preserve">ROWP Horodnic de Jos</t>
  </si>
  <si>
    <t xml:space="preserve">ROAG_105151</t>
  </si>
  <si>
    <t xml:space="preserve">SLOBOZIA MOARA</t>
  </si>
  <si>
    <t xml:space="preserve">ROWP_105151_01</t>
  </si>
  <si>
    <t xml:space="preserve">ROWP Slobozia Moara</t>
  </si>
  <si>
    <t xml:space="preserve">ROAG_75711</t>
  </si>
  <si>
    <t xml:space="preserve">BRANISTEA</t>
  </si>
  <si>
    <t xml:space="preserve">BRANISTEA, sat V. Alecsandri</t>
  </si>
  <si>
    <t xml:space="preserve">ROWP_75711_01_01</t>
  </si>
  <si>
    <t xml:space="preserve">ROWP BRANISTEA</t>
  </si>
  <si>
    <t xml:space="preserve">ROAG_100790_01</t>
  </si>
  <si>
    <t xml:space="preserve">DARASTI-VLASCA</t>
  </si>
  <si>
    <t xml:space="preserve">ROWP_100790_01_01_01</t>
  </si>
  <si>
    <t xml:space="preserve">ROWP DARASTI-VLASCA</t>
  </si>
  <si>
    <t xml:space="preserve">ROAG_154479</t>
  </si>
  <si>
    <t xml:space="preserve">SUHAIA</t>
  </si>
  <si>
    <t xml:space="preserve">ROWP_154479_01</t>
  </si>
  <si>
    <t xml:space="preserve">ROWP Suhaia</t>
  </si>
  <si>
    <t xml:space="preserve">ROAG_178956</t>
  </si>
  <si>
    <t xml:space="preserve">Rastoaca</t>
  </si>
  <si>
    <t xml:space="preserve">ROWP_178956_01</t>
  </si>
  <si>
    <t xml:space="preserve">ROWP Rastoaca</t>
  </si>
  <si>
    <t xml:space="preserve">ROAG_76816</t>
  </si>
  <si>
    <t xml:space="preserve">NICOREȘTI</t>
  </si>
  <si>
    <t xml:space="preserve">Fântâni, Grozăvești</t>
  </si>
  <si>
    <t xml:space="preserve">ROWP_76816_01</t>
  </si>
  <si>
    <t xml:space="preserve">ROWP NICORESTI</t>
  </si>
  <si>
    <t xml:space="preserve">ROAG_85724</t>
  </si>
  <si>
    <t xml:space="preserve">Leliceni</t>
  </si>
  <si>
    <t xml:space="preserve">Leliceni, Fitod
și Misentea</t>
  </si>
  <si>
    <t xml:space="preserve">ROAG_9690</t>
  </si>
  <si>
    <t xml:space="preserve">SEBIS</t>
  </si>
  <si>
    <t xml:space="preserve">ROWP_9690_01</t>
  </si>
  <si>
    <t xml:space="preserve">ROWP SC Termoconstruct SA Sebis</t>
  </si>
  <si>
    <t xml:space="preserve">ROAG_102810_01</t>
  </si>
  <si>
    <t xml:space="preserve">STOENESTI-PALANCA</t>
  </si>
  <si>
    <t xml:space="preserve">Stoenești, Pălanca</t>
  </si>
  <si>
    <t xml:space="preserve">ROAG_104145</t>
  </si>
  <si>
    <t xml:space="preserve">MIHAILESTI</t>
  </si>
  <si>
    <t xml:space="preserve">ROWP_104145_01</t>
  </si>
  <si>
    <t xml:space="preserve">ROWP SC APA SERVICE SA MIHAILESTI</t>
  </si>
  <si>
    <t xml:space="preserve">ROAG_26653</t>
  </si>
  <si>
    <t xml:space="preserve">SANTANDREI</t>
  </si>
  <si>
    <t xml:space="preserve">Santandrei, Palota</t>
  </si>
  <si>
    <t xml:space="preserve">ROAG_101056</t>
  </si>
  <si>
    <t xml:space="preserve">Bărcănești</t>
  </si>
  <si>
    <t xml:space="preserve">Bărcănești, Condeești</t>
  </si>
  <si>
    <t xml:space="preserve">ROAG_42753</t>
  </si>
  <si>
    <t xml:space="preserve">FAUREI</t>
  </si>
  <si>
    <t xml:space="preserve">ROAG_29467</t>
  </si>
  <si>
    <t xml:space="preserve">GIRISU DE CRIS</t>
  </si>
  <si>
    <t xml:space="preserve">Girisu De Cris, Tarian</t>
  </si>
  <si>
    <t xml:space="preserve">ROAG_31976</t>
  </si>
  <si>
    <t xml:space="preserve">VADU CRISULUI</t>
  </si>
  <si>
    <t xml:space="preserve">ROWP_31976_01</t>
  </si>
  <si>
    <t xml:space="preserve">ROWP Statia de epurare Vadu Crisului</t>
  </si>
  <si>
    <t xml:space="preserve">ROAG_20929</t>
  </si>
  <si>
    <t xml:space="preserve">SL. MOLDOVA</t>
  </si>
  <si>
    <t xml:space="preserve">ROWP_20929_01</t>
  </si>
  <si>
    <t xml:space="preserve">ROWP APA SERV SALUBRIZARE SRL Slanic Moldova - SEAU Slanic Moldova</t>
  </si>
  <si>
    <t xml:space="preserve">ROAG_101626</t>
  </si>
  <si>
    <t xml:space="preserve">BUTURUGENI</t>
  </si>
  <si>
    <t xml:space="preserve">Buturugeni și Poșta</t>
  </si>
  <si>
    <t xml:space="preserve">ROAG_103648_01</t>
  </si>
  <si>
    <t xml:space="preserve">HERASTI</t>
  </si>
  <si>
    <t xml:space="preserve">Herăști și Miloșești</t>
  </si>
  <si>
    <t xml:space="preserve">ROAG_75668</t>
  </si>
  <si>
    <t xml:space="preserve">ROWP_75668_01</t>
  </si>
  <si>
    <t xml:space="preserve">ROWP BALENI</t>
  </si>
  <si>
    <t xml:space="preserve">ROAG_30149</t>
  </si>
  <si>
    <t xml:space="preserve">NOJORID</t>
  </si>
  <si>
    <t xml:space="preserve">ROAG_156810</t>
  </si>
  <si>
    <t xml:space="preserve">FAGET</t>
  </si>
  <si>
    <t xml:space="preserve">ROWP_156810_01</t>
  </si>
  <si>
    <t xml:space="preserve">ROWP Primaria Faget</t>
  </si>
  <si>
    <t xml:space="preserve">ROAG_89632</t>
  </si>
  <si>
    <t xml:space="preserve">GEOAGIU-BAI</t>
  </si>
  <si>
    <t xml:space="preserve">ROWP_89632_01</t>
  </si>
  <si>
    <t xml:space="preserve">ROWP SC APA PROD  SA-Suc Geoagiu Bai</t>
  </si>
  <si>
    <t xml:space="preserve">ROAG_108909</t>
  </si>
  <si>
    <t xml:space="preserve">SALISTEA DE SUS</t>
  </si>
  <si>
    <t xml:space="preserve">ROWP_108909_01</t>
  </si>
  <si>
    <t xml:space="preserve">ROWP Saliste de Sus</t>
  </si>
  <si>
    <t xml:space="preserve">Informatiile prezentate in tabel pot suferi modificari, prin actualizarea lor ca urmare a finalizarii investitiilor aflate in derulare din diverse surse de finantare, schimbari demografice sau orice alte informatii care pot influenta rezultatele.</t>
  </si>
</sst>
</file>

<file path=xl/styles.xml><?xml version="1.0" encoding="utf-8"?>
<styleSheet xmlns="http://schemas.openxmlformats.org/spreadsheetml/2006/main">
  <numFmts count="15">
    <numFmt numFmtId="164" formatCode="General"/>
    <numFmt numFmtId="165" formatCode="_-* #,##0.00_-;\-* #,##0.00_-;_-* \-??_-;_-@_-"/>
    <numFmt numFmtId="166" formatCode="#,##0"/>
    <numFmt numFmtId="167" formatCode="0"/>
    <numFmt numFmtId="168" formatCode="0.00%"/>
    <numFmt numFmtId="169" formatCode="0.0%"/>
    <numFmt numFmtId="170" formatCode="_-* #,##0.00\ _л_в_._-;\-* #,##0.00\ _л_в_._-;_-* \-??\ _л_в_._-;_-@_-"/>
    <numFmt numFmtId="171" formatCode="#,##0.0000"/>
    <numFmt numFmtId="172" formatCode="_-* #,##0_-;\-* #,##0_-;_-* \-??_-;_-@_-"/>
    <numFmt numFmtId="173" formatCode="0%"/>
    <numFmt numFmtId="174" formatCode="[$-409]#,##0_);\(#,##0\)"/>
    <numFmt numFmtId="175" formatCode="General"/>
    <numFmt numFmtId="176" formatCode="_-* #,##0\ _л_в_._-;\-* #,##0\ _л_в_._-;_-* \-??\ _л_в_._-;_-@_-"/>
    <numFmt numFmtId="177" formatCode="_-* #,##0\ _л_в_._-;\-* #,##0\ _л_в_._-;_-* \-??\ _л_в_._-;_-@_-"/>
    <numFmt numFmtId="178" formatCode="#,##0.0"/>
  </numFmts>
  <fonts count="26">
    <font>
      <sz val="11"/>
      <color rgb="FF000000"/>
      <name val="Calibri"/>
      <family val="2"/>
    </font>
    <font>
      <sz val="10"/>
      <name val="Arial"/>
      <family val="0"/>
    </font>
    <font>
      <sz val="10"/>
      <name val="Arial"/>
      <family val="0"/>
    </font>
    <font>
      <sz val="10"/>
      <name val="Arial"/>
      <family val="0"/>
    </font>
    <font>
      <sz val="10"/>
      <name val="Arial"/>
      <family val="2"/>
      <charset val="238"/>
    </font>
    <font>
      <sz val="12"/>
      <color rgb="FF000000"/>
      <name val="Calibri"/>
      <family val="2"/>
    </font>
    <font>
      <sz val="11"/>
      <color rgb="FF000000"/>
      <name val="Calibri"/>
      <family val="2"/>
      <charset val="238"/>
    </font>
    <font>
      <sz val="10"/>
      <name val="Arial CE"/>
      <family val="2"/>
      <charset val="238"/>
    </font>
    <font>
      <sz val="10"/>
      <name val="Calibri"/>
      <family val="2"/>
      <charset val="238"/>
    </font>
    <font>
      <b val="true"/>
      <sz val="10"/>
      <name val="Arial"/>
      <family val="2"/>
    </font>
    <font>
      <sz val="10"/>
      <name val="Arial"/>
      <family val="2"/>
    </font>
    <font>
      <b val="true"/>
      <sz val="12"/>
      <name val="Arial"/>
      <family val="2"/>
    </font>
    <font>
      <b val="true"/>
      <i val="true"/>
      <sz val="10"/>
      <name val="Arial"/>
      <family val="2"/>
    </font>
    <font>
      <b val="true"/>
      <sz val="10"/>
      <name val="Arial"/>
      <family val="2"/>
      <charset val="238"/>
    </font>
    <font>
      <b val="true"/>
      <strike val="true"/>
      <sz val="10"/>
      <name val="Arial"/>
      <family val="2"/>
    </font>
    <font>
      <sz val="11"/>
      <name val="Calibri"/>
      <family val="2"/>
    </font>
    <font>
      <sz val="10"/>
      <name val="Calibri"/>
      <family val="2"/>
    </font>
    <font>
      <b val="true"/>
      <sz val="10"/>
      <name val="Calibri"/>
      <family val="2"/>
    </font>
    <font>
      <b val="true"/>
      <sz val="10"/>
      <name val="Calibri"/>
      <family val="2"/>
      <charset val="238"/>
    </font>
    <font>
      <sz val="10"/>
      <color rgb="FFFF0000"/>
      <name val="Calibri"/>
      <family val="2"/>
      <charset val="238"/>
    </font>
    <font>
      <b val="true"/>
      <sz val="11"/>
      <name val="Arial"/>
      <family val="2"/>
    </font>
    <font>
      <b val="true"/>
      <sz val="11"/>
      <name val="Calibri"/>
      <family val="2"/>
      <charset val="238"/>
    </font>
    <font>
      <strike val="true"/>
      <sz val="10"/>
      <name val="Calibri"/>
      <family val="2"/>
    </font>
    <font>
      <b val="true"/>
      <strike val="true"/>
      <sz val="10"/>
      <name val="Calibri"/>
      <family val="2"/>
    </font>
    <font>
      <b val="true"/>
      <sz val="11"/>
      <name val="Calibri"/>
      <family val="2"/>
    </font>
    <font>
      <sz val="8"/>
      <name val="Tahoma"/>
      <family val="2"/>
    </font>
  </fonts>
  <fills count="3">
    <fill>
      <patternFill patternType="none"/>
    </fill>
    <fill>
      <patternFill patternType="gray125"/>
    </fill>
    <fill>
      <patternFill patternType="solid">
        <fgColor rgb="FFFFFF00"/>
        <bgColor rgb="FFFFFF00"/>
      </patternFill>
    </fill>
  </fills>
  <borders count="37">
    <border diagonalUp="false" diagonalDown="false">
      <left/>
      <right/>
      <top/>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style="medium"/>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right style="thin"/>
      <top style="medium"/>
      <bottom style="medium"/>
      <diagonal/>
    </border>
    <border diagonalUp="false" diagonalDown="false">
      <left style="medium"/>
      <right/>
      <top style="thin"/>
      <bottom style="thin"/>
      <diagonal/>
    </border>
    <border diagonalUp="false" diagonalDown="false">
      <left style="medium"/>
      <right style="medium"/>
      <top style="medium"/>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center" vertical="center" textRotation="0" wrapText="false" indent="0" shrinkToFit="false"/>
      <protection locked="true" hidden="false"/>
    </xf>
    <xf numFmtId="169" fontId="10" fillId="0" borderId="0" xfId="0" applyFont="true" applyBorder="false" applyAlignment="true" applyProtection="false">
      <alignment horizontal="center"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8" fontId="11"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1"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justify" vertical="center" textRotation="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7" fontId="9" fillId="0" borderId="5" xfId="0" applyFont="true" applyBorder="true" applyAlignment="true" applyProtection="false">
      <alignment horizontal="center" vertical="center" textRotation="0" wrapText="true" indent="0" shrinkToFit="false"/>
      <protection locked="true" hidden="false"/>
    </xf>
    <xf numFmtId="168" fontId="9" fillId="0" borderId="6" xfId="0" applyFont="true" applyBorder="true" applyAlignment="true" applyProtection="false">
      <alignment horizontal="center" vertical="center" textRotation="0" wrapText="true" indent="0" shrinkToFit="false"/>
      <protection locked="true" hidden="false"/>
    </xf>
    <xf numFmtId="169" fontId="9" fillId="0" borderId="6" xfId="0" applyFont="true" applyBorder="true" applyAlignment="true" applyProtection="false">
      <alignment horizontal="center" vertical="center" textRotation="0" wrapText="true" indent="0" shrinkToFit="false"/>
      <protection locked="true" hidden="false"/>
    </xf>
    <xf numFmtId="167" fontId="9" fillId="0" borderId="6" xfId="0" applyFont="true" applyBorder="true" applyAlignment="true" applyProtection="false">
      <alignment horizontal="center" vertical="center" textRotation="0" wrapText="true" indent="0" shrinkToFit="false"/>
      <protection locked="true" hidden="false"/>
    </xf>
    <xf numFmtId="166" fontId="9" fillId="0" borderId="6" xfId="0"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justify" vertical="center" textRotation="0" wrapText="true" indent="0" shrinkToFit="false"/>
      <protection locked="true" hidden="false"/>
    </xf>
    <xf numFmtId="166" fontId="9" fillId="0" borderId="10" xfId="0" applyFont="true" applyBorder="true" applyAlignment="true" applyProtection="false">
      <alignment horizontal="center" vertical="center" textRotation="0" wrapText="true" indent="0" shrinkToFit="false"/>
      <protection locked="true" hidden="false"/>
    </xf>
    <xf numFmtId="167" fontId="9" fillId="0" borderId="10" xfId="0" applyFont="true" applyBorder="true" applyAlignment="true" applyProtection="false">
      <alignment horizontal="center" vertical="center" textRotation="0" wrapText="true" indent="0" shrinkToFit="false"/>
      <protection locked="true" hidden="false"/>
    </xf>
    <xf numFmtId="168" fontId="9" fillId="0" borderId="10" xfId="0" applyFont="true" applyBorder="true" applyAlignment="true" applyProtection="false">
      <alignment horizontal="center" vertical="center" textRotation="0" wrapText="true" indent="0" shrinkToFit="false"/>
      <protection locked="true" hidden="false"/>
    </xf>
    <xf numFmtId="169" fontId="9" fillId="0" borderId="10" xfId="0" applyFont="true" applyBorder="true" applyAlignment="true" applyProtection="false">
      <alignment horizontal="center" vertical="center" textRotation="0" wrapText="true" indent="0" shrinkToFit="false"/>
      <protection locked="true" hidden="false"/>
    </xf>
    <xf numFmtId="166"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6" fontId="9" fillId="0" borderId="16" xfId="0" applyFont="true" applyBorder="true" applyAlignment="true" applyProtection="false">
      <alignment horizontal="center" vertical="center" textRotation="0" wrapText="tru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7" fontId="9" fillId="0" borderId="16"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12" fillId="2" borderId="21" xfId="0" applyFont="true" applyBorder="true" applyAlignment="true" applyProtection="false">
      <alignment horizontal="left" vertical="center" textRotation="0" wrapText="false" indent="0" shrinkToFit="false"/>
      <protection locked="true" hidden="false"/>
    </xf>
    <xf numFmtId="164" fontId="9" fillId="2"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6" fontId="9" fillId="0" borderId="22"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7" fontId="9" fillId="0" borderId="21" xfId="0" applyFont="true" applyBorder="true" applyAlignment="true" applyProtection="false">
      <alignment horizontal="center" vertical="center" textRotation="0" wrapText="true" indent="0" shrinkToFit="false"/>
      <protection locked="true" hidden="false"/>
    </xf>
    <xf numFmtId="167" fontId="9" fillId="0" borderId="22"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72" fontId="8" fillId="0" borderId="8" xfId="0" applyFont="true" applyBorder="true" applyAlignment="true" applyProtection="false">
      <alignment horizontal="general" vertical="center" textRotation="0" wrapText="false" indent="0" shrinkToFit="false"/>
      <protection locked="true" hidden="false"/>
    </xf>
    <xf numFmtId="172" fontId="9" fillId="0" borderId="25" xfId="0" applyFont="tru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true" indent="0" shrinkToFit="false"/>
      <protection locked="true" hidden="false"/>
    </xf>
    <xf numFmtId="164" fontId="13" fillId="0" borderId="26" xfId="0" applyFont="true" applyBorder="true" applyAlignment="true" applyProtection="false">
      <alignment horizontal="general" vertical="center" textRotation="0" wrapText="true" indent="0" shrinkToFit="false"/>
      <protection locked="true" hidden="false"/>
    </xf>
    <xf numFmtId="164" fontId="9" fillId="0" borderId="26" xfId="0" applyFont="true" applyBorder="true" applyAlignment="true" applyProtection="false">
      <alignment horizontal="justify" vertical="center" textRotation="0" wrapText="true" indent="0" shrinkToFit="false"/>
      <protection locked="true" hidden="false"/>
    </xf>
    <xf numFmtId="166" fontId="9" fillId="0" borderId="26" xfId="15" applyFont="true" applyBorder="true" applyAlignment="true" applyProtection="true">
      <alignment horizontal="general" vertical="center" textRotation="0" wrapText="true" indent="0" shrinkToFit="false"/>
      <protection locked="true" hidden="false"/>
    </xf>
    <xf numFmtId="167" fontId="9" fillId="0" borderId="26" xfId="15" applyFont="true" applyBorder="true" applyAlignment="true" applyProtection="true">
      <alignment horizontal="center" vertical="center" textRotation="0" wrapText="true" indent="0" shrinkToFit="false"/>
      <protection locked="true" hidden="false"/>
    </xf>
    <xf numFmtId="168" fontId="9" fillId="0" borderId="26" xfId="19" applyFont="true" applyBorder="true" applyAlignment="true" applyProtection="true">
      <alignment horizontal="general" vertical="center" textRotation="0" wrapText="true" indent="0" shrinkToFit="false"/>
      <protection locked="true" hidden="false"/>
    </xf>
    <xf numFmtId="168" fontId="10" fillId="0" borderId="26"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general"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72" fontId="9" fillId="0" borderId="26" xfId="15" applyFont="true" applyBorder="true" applyAlignment="true" applyProtection="true">
      <alignment horizontal="general" vertical="center" textRotation="0" wrapText="true" indent="0" shrinkToFit="false"/>
      <protection locked="true" hidden="false"/>
    </xf>
    <xf numFmtId="174" fontId="9" fillId="0" borderId="26" xfId="15" applyFont="true" applyBorder="true" applyAlignment="true" applyProtection="true">
      <alignment horizontal="general" vertical="center" textRotation="0" wrapText="true" indent="0" shrinkToFit="false"/>
      <protection locked="true" hidden="false"/>
    </xf>
    <xf numFmtId="166" fontId="9" fillId="0" borderId="26" xfId="0" applyFont="true" applyBorder="true" applyAlignment="true" applyProtection="false">
      <alignment horizontal="general" vertical="center" textRotation="0" wrapText="true" indent="0" shrinkToFit="false"/>
      <protection locked="true" hidden="false"/>
    </xf>
    <xf numFmtId="166" fontId="9" fillId="0" borderId="27" xfId="0" applyFont="true" applyBorder="true" applyAlignment="true" applyProtection="false">
      <alignment horizontal="general" vertical="center" textRotation="0" wrapText="true" indent="0" shrinkToFit="false"/>
      <protection locked="true" hidden="false"/>
    </xf>
    <xf numFmtId="175" fontId="10" fillId="0" borderId="28" xfId="0" applyFont="true" applyBorder="true" applyAlignment="true" applyProtection="false">
      <alignment horizontal="center" vertical="center" textRotation="0" wrapText="false" indent="0" shrinkToFit="false"/>
      <protection locked="true" hidden="false"/>
    </xf>
    <xf numFmtId="176" fontId="10" fillId="0" borderId="26"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general" vertical="center" textRotation="0" wrapText="true" indent="0" shrinkToFit="false" readingOrder="1"/>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general" vertical="center" textRotation="0" wrapText="false" indent="0" shrinkToFit="false"/>
      <protection locked="true" hidden="false"/>
    </xf>
    <xf numFmtId="175" fontId="10" fillId="0" borderId="18" xfId="0" applyFont="true" applyBorder="true" applyAlignment="true" applyProtection="false">
      <alignment horizontal="center" vertical="center" textRotation="0" wrapText="false" indent="0" shrinkToFit="false"/>
      <protection locked="true" hidden="false"/>
    </xf>
    <xf numFmtId="176" fontId="10" fillId="0" borderId="19" xfId="0" applyFont="true" applyBorder="true" applyAlignment="true" applyProtection="false">
      <alignment horizontal="center" vertical="center" textRotation="0" wrapText="false" indent="0" shrinkToFit="false"/>
      <protection locked="true" hidden="false"/>
    </xf>
    <xf numFmtId="175" fontId="10" fillId="0" borderId="12" xfId="0" applyFont="true" applyBorder="true" applyAlignment="true" applyProtection="false">
      <alignment horizontal="center" vertical="center" textRotation="0" wrapText="false" indent="0" shrinkToFit="false"/>
      <protection locked="true" hidden="false"/>
    </xf>
    <xf numFmtId="176" fontId="10" fillId="0" borderId="2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72" fontId="8" fillId="0" borderId="8" xfId="0" applyFont="true" applyBorder="true" applyAlignment="true" applyProtection="true">
      <alignment horizontal="general" vertical="center" textRotation="0" wrapText="false" indent="0" shrinkToFit="false"/>
      <protection locked="false" hidden="false"/>
    </xf>
    <xf numFmtId="175" fontId="10" fillId="0" borderId="28" xfId="0" applyFont="true" applyBorder="true" applyAlignment="true" applyProtection="true">
      <alignment horizontal="center" vertical="center" textRotation="0" wrapText="false" indent="0" shrinkToFit="false"/>
      <protection locked="false" hidden="false"/>
    </xf>
    <xf numFmtId="176" fontId="10" fillId="0" borderId="26"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7" fontId="9" fillId="0" borderId="26" xfId="15" applyFont="true" applyBorder="true" applyAlignment="true" applyProtection="true">
      <alignment horizontal="general" vertical="center" textRotation="0" wrapText="true" indent="0" shrinkToFit="false"/>
      <protection locked="true" hidden="false"/>
    </xf>
    <xf numFmtId="177" fontId="10" fillId="0" borderId="26" xfId="0" applyFont="true" applyBorder="true" applyAlignment="true" applyProtection="false">
      <alignment horizontal="center" vertical="center" textRotation="0" wrapText="false" indent="0" shrinkToFit="false"/>
      <protection locked="true" hidden="false"/>
    </xf>
    <xf numFmtId="166" fontId="9" fillId="0" borderId="26" xfId="28" applyFont="true" applyBorder="true" applyAlignment="true" applyProtection="true">
      <alignment horizontal="general" vertical="center" textRotation="0" wrapText="true" indent="0" shrinkToFit="false"/>
      <protection locked="true" hidden="false"/>
    </xf>
    <xf numFmtId="176" fontId="10" fillId="0" borderId="28"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true">
      <alignment horizontal="left" vertical="center" textRotation="0" wrapText="true" indent="0" shrinkToFit="false"/>
      <protection locked="false" hidden="false"/>
    </xf>
    <xf numFmtId="164" fontId="13" fillId="0" borderId="26" xfId="0" applyFont="true" applyBorder="true" applyAlignment="true" applyProtection="true">
      <alignment horizontal="general" vertical="center" textRotation="0" wrapText="true" indent="0" shrinkToFit="false"/>
      <protection locked="false" hidden="false"/>
    </xf>
    <xf numFmtId="164" fontId="9" fillId="0" borderId="26" xfId="0" applyFont="true" applyBorder="true" applyAlignment="true" applyProtection="true">
      <alignment horizontal="justify" vertical="center" textRotation="0" wrapText="true" indent="0" shrinkToFit="false"/>
      <protection locked="false" hidden="false"/>
    </xf>
    <xf numFmtId="166" fontId="9" fillId="0" borderId="26" xfId="15" applyFont="true" applyBorder="true" applyAlignment="true" applyProtection="true">
      <alignment horizontal="general" vertical="center" textRotation="0" wrapText="true" indent="0" shrinkToFit="false"/>
      <protection locked="false" hidden="false"/>
    </xf>
    <xf numFmtId="168" fontId="9" fillId="0" borderId="26" xfId="19" applyFont="true" applyBorder="true" applyAlignment="true" applyProtection="true">
      <alignment horizontal="general" vertical="center" textRotation="0" wrapText="true" indent="0" shrinkToFit="false"/>
      <protection locked="false" hidden="false"/>
    </xf>
    <xf numFmtId="166" fontId="9" fillId="0" borderId="26"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9" fillId="0" borderId="26" xfId="0" applyFont="true" applyBorder="true" applyAlignment="true" applyProtection="false">
      <alignment horizontal="general" vertical="center" textRotation="0" wrapText="false" indent="0" shrinkToFit="false"/>
      <protection locked="true" hidden="false"/>
    </xf>
    <xf numFmtId="168" fontId="9" fillId="0" borderId="26" xfId="0" applyFont="true" applyBorder="true" applyAlignment="true" applyProtection="false">
      <alignment horizontal="general" vertical="center" textRotation="0" wrapText="true" indent="0" shrinkToFit="false"/>
      <protection locked="true" hidden="false"/>
    </xf>
    <xf numFmtId="167" fontId="9" fillId="0" borderId="26" xfId="19" applyFont="true" applyBorder="true" applyAlignment="true" applyProtection="true">
      <alignment horizontal="general" vertical="center" textRotation="0" wrapText="true" indent="0" shrinkToFit="false"/>
      <protection locked="true" hidden="false"/>
    </xf>
    <xf numFmtId="166" fontId="9" fillId="0" borderId="26" xfId="0" applyFont="true" applyBorder="true" applyAlignment="true" applyProtection="false">
      <alignment horizontal="left" vertical="center" textRotation="0" wrapText="true" indent="0" shrinkToFit="false"/>
      <protection locked="true" hidden="false"/>
    </xf>
    <xf numFmtId="172" fontId="8" fillId="0" borderId="0" xfId="0" applyFont="true" applyBorder="true" applyAlignment="true" applyProtection="false">
      <alignment horizontal="general"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7" fontId="10" fillId="0" borderId="26" xfId="0" applyFont="true" applyBorder="true" applyAlignment="true" applyProtection="false">
      <alignment horizontal="general"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8" fontId="10" fillId="0" borderId="26" xfId="19"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75" fontId="10" fillId="0" borderId="2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72" fontId="9" fillId="0" borderId="30"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readingOrder="1"/>
      <protection locked="true" hidden="false"/>
    </xf>
    <xf numFmtId="164" fontId="9" fillId="0" borderId="10" xfId="0" applyFont="true" applyBorder="true" applyAlignment="true" applyProtection="false">
      <alignment horizontal="justify" vertical="center" textRotation="0" wrapText="true" indent="0" shrinkToFit="false"/>
      <protection locked="true" hidden="false"/>
    </xf>
    <xf numFmtId="166" fontId="9" fillId="0" borderId="10" xfId="15" applyFont="true" applyBorder="true" applyAlignment="true" applyProtection="true">
      <alignment horizontal="general"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7" fontId="9" fillId="0" borderId="10" xfId="15" applyFont="true" applyBorder="true" applyAlignment="true" applyProtection="true">
      <alignment horizontal="center" vertical="center" textRotation="0" wrapText="true" indent="0" shrinkToFit="false"/>
      <protection locked="true" hidden="false"/>
    </xf>
    <xf numFmtId="168" fontId="9" fillId="0" borderId="10" xfId="19" applyFont="true" applyBorder="true" applyAlignment="true" applyProtection="true">
      <alignment horizontal="general" vertical="center" textRotation="0" wrapText="true" indent="0" shrinkToFit="false"/>
      <protection locked="true" hidden="false"/>
    </xf>
    <xf numFmtId="168" fontId="10" fillId="0" borderId="10" xfId="19" applyFont="true" applyBorder="true" applyAlignment="true" applyProtection="tru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6" fontId="9" fillId="0" borderId="10" xfId="0" applyFont="true" applyBorder="true" applyAlignment="true" applyProtection="false">
      <alignment horizontal="general" vertical="center" textRotation="0" wrapText="true" indent="0" shrinkToFit="false"/>
      <protection locked="true" hidden="false"/>
    </xf>
    <xf numFmtId="166" fontId="9" fillId="0" borderId="11" xfId="0" applyFont="true" applyBorder="true" applyAlignment="true" applyProtection="false">
      <alignment horizontal="general" vertical="center" textRotation="0" wrapText="true" indent="0" shrinkToFit="false"/>
      <protection locked="true" hidden="false"/>
    </xf>
    <xf numFmtId="172" fontId="9" fillId="2" borderId="20" xfId="0" applyFont="true" applyBorder="true" applyAlignment="tru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general" vertical="center" textRotation="0" wrapText="true" indent="0" shrinkToFit="false" readingOrder="1"/>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4" fontId="9" fillId="0" borderId="21" xfId="0" applyFont="true" applyBorder="true" applyAlignment="true" applyProtection="false">
      <alignment horizontal="justify" vertical="center" textRotation="0" wrapText="true" indent="0" shrinkToFit="false"/>
      <protection locked="true" hidden="false"/>
    </xf>
    <xf numFmtId="166" fontId="9" fillId="0" borderId="21" xfId="15" applyFont="true" applyBorder="true" applyAlignment="true" applyProtection="true">
      <alignment horizontal="general" vertical="center" textRotation="0" wrapText="true" indent="0" shrinkToFit="false"/>
      <protection locked="true" hidden="false"/>
    </xf>
    <xf numFmtId="167" fontId="9" fillId="0" borderId="21" xfId="15" applyFont="true" applyBorder="true" applyAlignment="true" applyProtection="true">
      <alignment horizontal="center" vertical="center" textRotation="0" wrapText="true" indent="0" shrinkToFit="false"/>
      <protection locked="true" hidden="false"/>
    </xf>
    <xf numFmtId="168" fontId="9" fillId="0" borderId="21" xfId="19" applyFont="true" applyBorder="true" applyAlignment="true" applyProtection="true">
      <alignment horizontal="general" vertical="center" textRotation="0" wrapText="true" indent="0" shrinkToFit="false"/>
      <protection locked="true" hidden="false"/>
    </xf>
    <xf numFmtId="168" fontId="10" fillId="0" borderId="21" xfId="19" applyFont="true" applyBorder="true" applyAlignment="true" applyProtection="tru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6" fontId="9" fillId="0" borderId="21" xfId="0" applyFont="true" applyBorder="true" applyAlignment="true" applyProtection="false">
      <alignment horizontal="general" vertical="center" textRotation="0" wrapText="true" indent="0" shrinkToFit="false"/>
      <protection locked="true" hidden="false"/>
    </xf>
    <xf numFmtId="166" fontId="9" fillId="0" borderId="24" xfId="0" applyFont="true" applyBorder="true" applyAlignment="true" applyProtection="false">
      <alignment horizontal="general" vertical="center" textRotation="0" wrapText="true" indent="0" shrinkToFit="false"/>
      <protection locked="true" hidden="false"/>
    </xf>
    <xf numFmtId="172" fontId="9" fillId="0" borderId="31"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justify" vertical="center" textRotation="0" wrapText="true" indent="0" shrinkToFit="false"/>
      <protection locked="true" hidden="false"/>
    </xf>
    <xf numFmtId="166" fontId="9" fillId="0" borderId="6" xfId="15" applyFont="true" applyBorder="true" applyAlignment="true" applyProtection="true">
      <alignment horizontal="general" vertical="center" textRotation="0" wrapText="true" indent="0" shrinkToFit="false"/>
      <protection locked="true" hidden="false"/>
    </xf>
    <xf numFmtId="167" fontId="9" fillId="0" borderId="6" xfId="15" applyFont="true" applyBorder="true" applyAlignment="true" applyProtection="true">
      <alignment horizontal="center" vertical="center" textRotation="0" wrapText="true" indent="0" shrinkToFit="false"/>
      <protection locked="true" hidden="false"/>
    </xf>
    <xf numFmtId="168" fontId="9" fillId="0" borderId="6" xfId="19" applyFont="true" applyBorder="true" applyAlignment="true" applyProtection="true">
      <alignment horizontal="general" vertical="center" textRotation="0" wrapText="true" indent="0" shrinkToFit="false"/>
      <protection locked="true" hidden="false"/>
    </xf>
    <xf numFmtId="168" fontId="10"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6" fontId="9" fillId="0" borderId="6" xfId="0" applyFont="true" applyBorder="true" applyAlignment="true" applyProtection="false">
      <alignment horizontal="general" vertical="center" textRotation="0" wrapText="true" indent="0" shrinkToFit="false"/>
      <protection locked="true" hidden="false"/>
    </xf>
    <xf numFmtId="166" fontId="9" fillId="0" borderId="7" xfId="0" applyFont="true" applyBorder="true" applyAlignment="true" applyProtection="false">
      <alignment horizontal="general" vertical="center" textRotation="0" wrapText="true" indent="0" shrinkToFit="false"/>
      <protection locked="true" hidden="false"/>
    </xf>
    <xf numFmtId="172" fontId="9" fillId="0" borderId="2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72" fontId="9" fillId="0" borderId="27" xfId="0" applyFont="true" applyBorder="true" applyAlignment="true" applyProtection="false">
      <alignment horizontal="general" vertical="center" textRotation="0" wrapText="true" indent="0" shrinkToFit="false"/>
      <protection locked="true" hidden="false"/>
    </xf>
    <xf numFmtId="172" fontId="16" fillId="0" borderId="8" xfId="0" applyFont="true" applyBorder="true" applyAlignment="true" applyProtection="false">
      <alignment horizontal="general" vertical="center" textRotation="0" wrapText="false" indent="0" shrinkToFit="false"/>
      <protection locked="true" hidden="false"/>
    </xf>
    <xf numFmtId="172" fontId="16" fillId="0" borderId="32" xfId="0" applyFont="true" applyBorder="true" applyAlignment="true" applyProtection="false">
      <alignment horizontal="general" vertical="center" textRotation="0" wrapText="false" indent="0" shrinkToFit="false"/>
      <protection locked="true" hidden="false"/>
    </xf>
    <xf numFmtId="166" fontId="13" fillId="0" borderId="26" xfId="15" applyFont="true" applyBorder="true" applyAlignment="true" applyProtection="true">
      <alignment horizontal="general" vertical="center" textRotation="0" wrapText="true" indent="0" shrinkToFit="false"/>
      <protection locked="true" hidden="false"/>
    </xf>
    <xf numFmtId="168" fontId="13" fillId="0" borderId="26" xfId="19" applyFont="true" applyBorder="true" applyAlignment="true" applyProtection="true">
      <alignment horizontal="general" vertical="center" textRotation="0" wrapText="tru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true" indent="0" shrinkToFit="false" readingOrder="1"/>
      <protection locked="true" hidden="false"/>
    </xf>
    <xf numFmtId="172" fontId="8" fillId="0" borderId="32" xfId="0" applyFont="true" applyBorder="true" applyAlignment="true" applyProtection="false">
      <alignment horizontal="general" vertical="center" textRotation="0" wrapText="false" indent="0" shrinkToFit="false"/>
      <protection locked="true" hidden="false"/>
    </xf>
    <xf numFmtId="166" fontId="13" fillId="0" borderId="26" xfId="0" applyFont="true" applyBorder="true" applyAlignment="true" applyProtection="false">
      <alignment horizontal="general" vertical="center" textRotation="0" wrapText="true" indent="0" shrinkToFit="false"/>
      <protection locked="true" hidden="false"/>
    </xf>
    <xf numFmtId="172" fontId="9" fillId="0" borderId="8" xfId="0" applyFont="true" applyBorder="true" applyAlignment="true" applyProtection="false">
      <alignment horizontal="general" vertical="center" textRotation="0" wrapText="false" indent="0" shrinkToFit="false"/>
      <protection locked="true" hidden="false"/>
    </xf>
    <xf numFmtId="164" fontId="13" fillId="0" borderId="26" xfId="0" applyFont="true" applyBorder="true" applyAlignment="true" applyProtection="false">
      <alignment horizontal="justify" vertical="center" textRotation="0" wrapText="true" indent="0" shrinkToFit="false"/>
      <protection locked="true" hidden="false"/>
    </xf>
    <xf numFmtId="168" fontId="9" fillId="0" borderId="26" xfId="19" applyFont="true" applyBorder="true" applyAlignment="true" applyProtection="true">
      <alignment horizontal="right" vertical="center" textRotation="0" wrapText="true" indent="0" shrinkToFit="false"/>
      <protection locked="true" hidden="false"/>
    </xf>
    <xf numFmtId="172" fontId="8" fillId="0" borderId="8" xfId="0" applyFont="tru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false" indent="0" shrinkToFit="false"/>
      <protection locked="true" hidden="false"/>
    </xf>
    <xf numFmtId="172" fontId="16"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justify" vertical="center" textRotation="0" wrapText="false" indent="0" shrinkToFit="false"/>
      <protection locked="true" hidden="false"/>
    </xf>
    <xf numFmtId="164" fontId="9" fillId="0" borderId="26"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29" xfId="0" applyFont="true" applyBorder="true" applyAlignment="true" applyProtection="false">
      <alignment horizontal="justify" vertical="center" textRotation="0" wrapText="true" indent="0" shrinkToFit="false"/>
      <protection locked="true" hidden="false"/>
    </xf>
    <xf numFmtId="166" fontId="9" fillId="0" borderId="29" xfId="15" applyFont="true" applyBorder="true" applyAlignment="true" applyProtection="true">
      <alignment horizontal="general" vertical="center" textRotation="0" wrapText="true" indent="0" shrinkToFit="false"/>
      <protection locked="true" hidden="false"/>
    </xf>
    <xf numFmtId="167" fontId="9" fillId="0" borderId="29" xfId="15" applyFont="true" applyBorder="true" applyAlignment="true" applyProtection="true">
      <alignment horizontal="center" vertical="center" textRotation="0" wrapText="true" indent="0" shrinkToFit="false"/>
      <protection locked="true" hidden="false"/>
    </xf>
    <xf numFmtId="168" fontId="9" fillId="0" borderId="29" xfId="19" applyFont="true" applyBorder="true" applyAlignment="true" applyProtection="true">
      <alignment horizontal="general" vertical="center" textRotation="0" wrapText="true" indent="0" shrinkToFit="false"/>
      <protection locked="true" hidden="false"/>
    </xf>
    <xf numFmtId="168" fontId="10" fillId="0" borderId="29"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general"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6" fontId="9" fillId="0" borderId="29" xfId="0" applyFont="true" applyBorder="true" applyAlignment="true" applyProtection="false">
      <alignment horizontal="general" vertical="center" textRotation="0" wrapText="true" indent="0" shrinkToFit="false"/>
      <protection locked="true" hidden="false"/>
    </xf>
    <xf numFmtId="166" fontId="9" fillId="0" borderId="33"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0" fillId="0" borderId="1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34" xfId="0" applyFont="true" applyBorder="true" applyAlignment="true" applyProtection="false">
      <alignment horizontal="general" vertical="center" textRotation="0" wrapText="false" indent="0" shrinkToFit="false"/>
      <protection locked="true" hidden="false"/>
    </xf>
    <xf numFmtId="168" fontId="10" fillId="0" borderId="2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72" fontId="9" fillId="0" borderId="6" xfId="15" applyFont="true" applyBorder="true" applyAlignment="true" applyProtection="true">
      <alignment horizontal="general" vertical="center" textRotation="0" wrapText="true" indent="0" shrinkToFit="false"/>
      <protection locked="true" hidden="false"/>
    </xf>
    <xf numFmtId="164" fontId="20" fillId="0" borderId="26" xfId="0" applyFont="true" applyBorder="true" applyAlignment="true" applyProtection="false">
      <alignment horizontal="general" vertical="center" textRotation="0" wrapText="false" indent="0" shrinkToFit="false"/>
      <protection locked="true" hidden="false"/>
    </xf>
    <xf numFmtId="164" fontId="20" fillId="0" borderId="26" xfId="0" applyFont="true" applyBorder="true" applyAlignment="true" applyProtection="false">
      <alignment horizontal="justify" vertical="center" textRotation="0" wrapText="true" indent="0" shrinkToFit="false"/>
      <protection locked="true" hidden="false"/>
    </xf>
    <xf numFmtId="166" fontId="20" fillId="0" borderId="26" xfId="0" applyFont="true" applyBorder="true" applyAlignment="true" applyProtection="false">
      <alignment horizontal="general" vertical="center" textRotation="0" wrapText="false" indent="0" shrinkToFit="false"/>
      <protection locked="true" hidden="false"/>
    </xf>
    <xf numFmtId="168" fontId="20" fillId="0" borderId="26" xfId="0" applyFont="true" applyBorder="true" applyAlignment="true" applyProtection="false">
      <alignment horizontal="general" vertical="center" textRotation="0" wrapText="false" indent="0" shrinkToFit="false"/>
      <protection locked="true" hidden="false"/>
    </xf>
    <xf numFmtId="167" fontId="20" fillId="0" borderId="26" xfId="0" applyFont="true" applyBorder="true" applyAlignment="true" applyProtection="false">
      <alignment horizontal="general"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76" fontId="9" fillId="0" borderId="2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true">
      <alignment horizontal="general" vertical="center" textRotation="0" wrapText="false" indent="0" shrinkToFit="false"/>
      <protection locked="false" hidden="false"/>
    </xf>
    <xf numFmtId="166" fontId="9" fillId="0" borderId="26" xfId="21" applyFont="true" applyBorder="true" applyAlignment="true" applyProtection="false">
      <alignment horizontal="general" vertical="bottom" textRotation="0" wrapText="tru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justify"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72" fontId="16" fillId="0" borderId="8" xfId="0" applyFont="true" applyBorder="true" applyAlignment="true" applyProtection="true">
      <alignment horizontal="general" vertical="center" textRotation="0" wrapText="false" indent="0" shrinkToFit="false"/>
      <protection locked="false" hidden="false"/>
    </xf>
    <xf numFmtId="172" fontId="8" fillId="0" borderId="35" xfId="0" applyFont="true" applyBorder="true" applyAlignment="true" applyProtection="false">
      <alignment horizontal="general" vertical="center" textRotation="0" wrapText="false" indent="0" shrinkToFit="false"/>
      <protection locked="true" hidden="false"/>
    </xf>
    <xf numFmtId="166" fontId="10" fillId="0" borderId="26" xfId="0" applyFont="true" applyBorder="true" applyAlignment="true" applyProtection="false">
      <alignment horizontal="general" vertical="center" textRotation="0" wrapText="false" indent="0" shrinkToFit="false"/>
      <protection locked="true" hidden="false"/>
    </xf>
    <xf numFmtId="166" fontId="14" fillId="0" borderId="26"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6" fillId="0" borderId="26" xfId="0" applyFont="true" applyBorder="true" applyAlignment="true" applyProtection="false">
      <alignment horizontal="general" vertical="center" textRotation="0" wrapText="false" indent="0" shrinkToFit="false"/>
      <protection locked="true" hidden="false"/>
    </xf>
    <xf numFmtId="164" fontId="18" fillId="0" borderId="2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72" fontId="22" fillId="0" borderId="8"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2" fontId="4" fillId="0" borderId="8" xfId="0" applyFont="tru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true">
      <alignment horizontal="left" vertical="center" textRotation="0" wrapText="false" indent="0" shrinkToFit="false"/>
      <protection locked="false" hidden="false"/>
    </xf>
    <xf numFmtId="164" fontId="13" fillId="0" borderId="26" xfId="0" applyFont="true" applyBorder="true" applyAlignment="true" applyProtection="false">
      <alignment horizontal="left" vertical="center" textRotation="0" wrapText="true" indent="0" shrinkToFit="false"/>
      <protection locked="true" hidden="false"/>
    </xf>
    <xf numFmtId="164" fontId="9" fillId="0" borderId="26" xfId="0" applyFont="true" applyBorder="true" applyAlignment="true" applyProtection="false">
      <alignment horizontal="general" vertical="center" textRotation="0" wrapText="false" indent="0" shrinkToFit="false"/>
      <protection locked="true" hidden="false"/>
    </xf>
    <xf numFmtId="166" fontId="9" fillId="0" borderId="27" xfId="0" applyFont="true" applyBorder="true" applyAlignment="true" applyProtection="true">
      <alignment horizontal="general" vertical="center" textRotation="0" wrapText="true" indent="0" shrinkToFit="false"/>
      <protection locked="false" hidden="false"/>
    </xf>
    <xf numFmtId="174" fontId="9" fillId="0" borderId="26" xfId="0" applyFont="true" applyBorder="true" applyAlignment="true" applyProtection="true">
      <alignment horizontal="general" vertical="center" textRotation="0" wrapText="false" indent="0" shrinkToFit="false"/>
      <protection locked="false" hidden="false"/>
    </xf>
    <xf numFmtId="164" fontId="13" fillId="0" borderId="26" xfId="0" applyFont="true" applyBorder="true" applyAlignment="true" applyProtection="false">
      <alignment horizontal="justify" vertical="center" textRotation="0" wrapText="false" indent="0" shrinkToFit="false"/>
      <protection locked="true" hidden="false"/>
    </xf>
    <xf numFmtId="166" fontId="21" fillId="0" borderId="26" xfId="0" applyFont="true" applyBorder="true" applyAlignment="true" applyProtection="false">
      <alignment horizontal="general" vertical="center" textRotation="0" wrapText="false" indent="0" shrinkToFit="false"/>
      <protection locked="true" hidden="false"/>
    </xf>
    <xf numFmtId="172" fontId="9" fillId="0" borderId="8" xfId="0" applyFont="true" applyBorder="true" applyAlignment="true" applyProtection="false">
      <alignment horizontal="general"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78" fontId="9" fillId="0" borderId="26" xfId="15" applyFont="true" applyBorder="true" applyAlignment="true" applyProtection="true">
      <alignment horizontal="general" vertical="center" textRotation="0" wrapText="true" indent="0" shrinkToFit="false"/>
      <protection locked="true" hidden="false"/>
    </xf>
    <xf numFmtId="166" fontId="21" fillId="0" borderId="26" xfId="0" applyFont="true" applyBorder="true" applyAlignment="false" applyProtection="false">
      <alignment horizontal="general" vertical="bottom" textRotation="0" wrapText="false" indent="0" shrinkToFit="false"/>
      <protection locked="true" hidden="false"/>
    </xf>
    <xf numFmtId="166" fontId="9" fillId="0" borderId="26" xfId="15" applyFont="true" applyBorder="true" applyAlignment="true" applyProtection="true">
      <alignment horizontal="right" vertical="center" textRotation="0" wrapText="true" indent="0" shrinkToFit="false"/>
      <protection locked="true" hidden="false"/>
    </xf>
    <xf numFmtId="166" fontId="9" fillId="0" borderId="26" xfId="0" applyFont="true" applyBorder="true" applyAlignment="true" applyProtection="false">
      <alignment horizontal="right" vertical="center" textRotation="0" wrapText="tru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24" fillId="0" borderId="26"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8" fontId="10" fillId="0" borderId="26" xfId="19" applyFont="true" applyBorder="true" applyAlignment="true" applyProtection="true">
      <alignment horizontal="general" vertical="center" textRotation="0" wrapText="true" indent="0" shrinkToFit="false"/>
      <protection locked="true" hidden="false"/>
    </xf>
    <xf numFmtId="172" fontId="18"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8" fontId="9" fillId="0" borderId="26"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2" fontId="13" fillId="0" borderId="8"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2" fontId="16" fillId="0" borderId="35" xfId="0" applyFont="true" applyBorder="true" applyAlignment="true" applyProtection="false">
      <alignment horizontal="general" vertical="center" textRotation="0" wrapText="false" indent="0" shrinkToFit="false"/>
      <protection locked="true" hidden="false"/>
    </xf>
    <xf numFmtId="172" fontId="4" fillId="0" borderId="32" xfId="0" applyFont="true" applyBorder="true" applyAlignment="true" applyProtection="false">
      <alignment horizontal="general" vertical="center" textRotation="0" wrapText="false" indent="0" shrinkToFit="false"/>
      <protection locked="true" hidden="false"/>
    </xf>
    <xf numFmtId="164" fontId="16" fillId="0" borderId="35" xfId="0" applyFont="true" applyBorder="true" applyAlignment="true" applyProtection="false">
      <alignment horizontal="general" vertical="center" textRotation="0" wrapText="false" indent="0" shrinkToFit="false"/>
      <protection locked="true" hidden="false"/>
    </xf>
    <xf numFmtId="164" fontId="8" fillId="0" borderId="35" xfId="0" applyFont="true" applyBorder="true" applyAlignment="true" applyProtection="false">
      <alignment horizontal="general" vertical="center" textRotation="0" wrapText="false" indent="0" shrinkToFit="false"/>
      <protection locked="true" hidden="false"/>
    </xf>
    <xf numFmtId="167" fontId="9" fillId="0" borderId="26" xfId="28" applyFont="true" applyBorder="true" applyAlignment="true" applyProtection="true">
      <alignment horizontal="center" vertical="center" textRotation="0" wrapText="true" indent="0" shrinkToFit="false"/>
      <protection locked="true" hidden="false"/>
    </xf>
    <xf numFmtId="172" fontId="8" fillId="0" borderId="0" xfId="0" applyFont="true" applyBorder="true" applyAlignment="true" applyProtection="false">
      <alignment horizontal="general" vertical="center" textRotation="0" wrapText="false" indent="0" shrinkToFit="false"/>
      <protection locked="true" hidden="false"/>
    </xf>
    <xf numFmtId="172" fontId="10" fillId="0" borderId="36"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6" fontId="9" fillId="0" borderId="0" xfId="15" applyFont="true" applyBorder="true" applyAlignment="true" applyProtection="true">
      <alignment horizontal="general" vertical="center" textRotation="0" wrapText="true" indent="0" shrinkToFit="false"/>
      <protection locked="true" hidden="false"/>
    </xf>
    <xf numFmtId="167" fontId="9" fillId="0" borderId="0" xfId="15" applyFont="true" applyBorder="true" applyAlignment="true" applyProtection="true">
      <alignment horizontal="center" vertical="center" textRotation="0" wrapText="true" indent="0" shrinkToFit="false"/>
      <protection locked="true" hidden="false"/>
    </xf>
    <xf numFmtId="168" fontId="9" fillId="0" borderId="0" xfId="19" applyFont="true" applyBorder="true" applyAlignment="true" applyProtection="true">
      <alignment horizontal="general"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3 2 2 2" xfId="22"/>
    <cellStyle name="Normal 4 2" xfId="23"/>
    <cellStyle name="Normal 4 2 2 3" xfId="24"/>
    <cellStyle name="Normal 5" xfId="25"/>
    <cellStyle name="Normal 6" xfId="26"/>
    <cellStyle name="Normalny_AKPOSK2009_projekt_12_08_09i_zakladki" xfId="27"/>
    <cellStyle name="Virgulă 2" xfId="28"/>
  </cellStyles>
  <dxfs count="15">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232"/>
  <sheetViews>
    <sheetView showFormulas="false" showGridLines="true" showRowColHeaders="true" showZeros="true" rightToLeft="false" tabSelected="true" showOutlineSymbols="true" defaultGridColor="true" view="pageBreakPreview" topLeftCell="Q1" colorId="64" zoomScale="90" zoomScaleNormal="90" zoomScalePageLayoutView="90" workbookViewId="0">
      <selection pane="topLeft" activeCell="Y6" activeCellId="0" sqref="Y6:Y7"/>
    </sheetView>
  </sheetViews>
  <sheetFormatPr defaultColWidth="9.171875" defaultRowHeight="13" zeroHeight="false" outlineLevelRow="0" outlineLevelCol="1"/>
  <cols>
    <col collapsed="false" customWidth="true" hidden="true" outlineLevel="0" max="1" min="1" style="1" width="5.53"/>
    <col collapsed="false" customWidth="true" hidden="false" outlineLevel="0" max="2" min="2" style="2" width="7.53"/>
    <col collapsed="false" customWidth="true" hidden="false" outlineLevel="0" max="3" min="3" style="3" width="20.81"/>
    <col collapsed="false" customWidth="true" hidden="false" outlineLevel="0" max="4" min="4" style="3" width="19.72"/>
    <col collapsed="false" customWidth="true" hidden="false" outlineLevel="0" max="5" min="5" style="3" width="22.81"/>
    <col collapsed="false" customWidth="true" hidden="false" outlineLevel="0" max="6" min="6" style="4" width="25.99"/>
    <col collapsed="false" customWidth="true" hidden="false" outlineLevel="0" max="7" min="7" style="5" width="14.26"/>
    <col collapsed="false" customWidth="true" hidden="false" outlineLevel="0" max="8" min="8" style="6" width="14.26"/>
    <col collapsed="false" customWidth="true" hidden="false" outlineLevel="0" max="9" min="9" style="6" width="12.72"/>
    <col collapsed="false" customWidth="true" hidden="false" outlineLevel="0" max="10" min="10" style="6" width="12.26"/>
    <col collapsed="false" customWidth="true" hidden="false" outlineLevel="0" max="11" min="11" style="6" width="13.72"/>
    <col collapsed="false" customWidth="true" hidden="false" outlineLevel="0" max="12" min="12" style="7" width="11.26"/>
    <col collapsed="false" customWidth="true" hidden="false" outlineLevel="0" max="13" min="13" style="7" width="11.72"/>
    <col collapsed="false" customWidth="true" hidden="false" outlineLevel="0" max="14" min="14" style="8" width="7.99"/>
    <col collapsed="false" customWidth="true" hidden="false" outlineLevel="0" max="15" min="15" style="9" width="11.26"/>
    <col collapsed="false" customWidth="true" hidden="false" outlineLevel="0" max="16" min="16" style="10" width="19.72"/>
    <col collapsed="false" customWidth="true" hidden="false" outlineLevel="0" max="17" min="17" style="10" width="17.44"/>
    <col collapsed="false" customWidth="true" hidden="false" outlineLevel="0" max="18" min="18" style="10" width="12.17"/>
    <col collapsed="false" customWidth="true" hidden="false" outlineLevel="0" max="19" min="19" style="6" width="10.17"/>
    <col collapsed="false" customWidth="true" hidden="false" outlineLevel="0" max="20" min="20" style="5" width="16.81"/>
    <col collapsed="false" customWidth="true" hidden="false" outlineLevel="0" max="21" min="21" style="5" width="18.44"/>
    <col collapsed="false" customWidth="true" hidden="false" outlineLevel="0" max="22" min="22" style="5" width="15.99"/>
    <col collapsed="false" customWidth="true" hidden="false" outlineLevel="0" max="23" min="23" style="5" width="14.26"/>
    <col collapsed="false" customWidth="true" hidden="false" outlineLevel="0" max="24" min="24" style="5" width="16.53"/>
    <col collapsed="false" customWidth="true" hidden="false" outlineLevel="0" max="25" min="25" style="11" width="18.44"/>
    <col collapsed="false" customWidth="true" hidden="false" outlineLevel="0" max="26" min="26" style="5" width="17.81"/>
    <col collapsed="false" customWidth="true" hidden="true" outlineLevel="1" max="27" min="27" style="12" width="18.53"/>
    <col collapsed="false" customWidth="true" hidden="true" outlineLevel="1" max="28" min="28" style="12" width="15.53"/>
    <col collapsed="false" customWidth="true" hidden="true" outlineLevel="0" max="29" min="29" style="13" width="19.99"/>
    <col collapsed="false" customWidth="false" hidden="false" outlineLevel="0" max="257" min="30" style="1" width="9.17"/>
  </cols>
  <sheetData>
    <row r="2" customFormat="false" ht="15.5" hidden="false" customHeight="false" outlineLevel="0" collapsed="false">
      <c r="C2" s="14" t="s">
        <v>0</v>
      </c>
      <c r="N2" s="15"/>
      <c r="O2" s="16"/>
      <c r="P2" s="17"/>
      <c r="Q2" s="17"/>
      <c r="R2" s="17"/>
      <c r="S2" s="18"/>
    </row>
    <row r="3" customFormat="false" ht="15.5" hidden="false" customHeight="false" outlineLevel="0" collapsed="false">
      <c r="C3" s="19"/>
      <c r="D3" s="19"/>
      <c r="E3" s="20" t="s">
        <v>1</v>
      </c>
      <c r="V3" s="5" t="s">
        <v>2</v>
      </c>
      <c r="W3" s="21" t="s">
        <v>3</v>
      </c>
      <c r="Y3" s="22"/>
    </row>
    <row r="4" customFormat="false" ht="16" hidden="false" customHeight="false" outlineLevel="0" collapsed="false">
      <c r="C4" s="19"/>
      <c r="D4" s="19"/>
      <c r="E4" s="20"/>
      <c r="W4" s="21" t="s">
        <v>4</v>
      </c>
      <c r="Y4" s="22"/>
    </row>
    <row r="5" s="35" customFormat="true" ht="52.5" hidden="false" customHeight="true" outlineLevel="0" collapsed="false">
      <c r="A5" s="23"/>
      <c r="B5" s="24" t="s">
        <v>5</v>
      </c>
      <c r="C5" s="25" t="s">
        <v>6</v>
      </c>
      <c r="D5" s="25" t="s">
        <v>7</v>
      </c>
      <c r="E5" s="25"/>
      <c r="F5" s="26" t="s">
        <v>8</v>
      </c>
      <c r="G5" s="27" t="s">
        <v>9</v>
      </c>
      <c r="H5" s="28" t="s">
        <v>10</v>
      </c>
      <c r="I5" s="28"/>
      <c r="J5" s="28"/>
      <c r="K5" s="28"/>
      <c r="L5" s="29" t="s">
        <v>11</v>
      </c>
      <c r="M5" s="29" t="s">
        <v>12</v>
      </c>
      <c r="N5" s="29" t="s">
        <v>13</v>
      </c>
      <c r="O5" s="30" t="s">
        <v>14</v>
      </c>
      <c r="P5" s="30" t="s">
        <v>15</v>
      </c>
      <c r="Q5" s="30" t="s">
        <v>16</v>
      </c>
      <c r="R5" s="30" t="s">
        <v>17</v>
      </c>
      <c r="S5" s="31" t="s">
        <v>18</v>
      </c>
      <c r="T5" s="32" t="s">
        <v>19</v>
      </c>
      <c r="U5" s="32" t="s">
        <v>20</v>
      </c>
      <c r="V5" s="32" t="s">
        <v>21</v>
      </c>
      <c r="W5" s="32" t="s">
        <v>22</v>
      </c>
      <c r="X5" s="32" t="s">
        <v>23</v>
      </c>
      <c r="Y5" s="32" t="s">
        <v>24</v>
      </c>
      <c r="Z5" s="33" t="s">
        <v>25</v>
      </c>
      <c r="AA5" s="12"/>
      <c r="AB5" s="12"/>
      <c r="AC5" s="34"/>
    </row>
    <row r="6" s="35" customFormat="true" ht="55.5" hidden="false" customHeight="true" outlineLevel="0" collapsed="false">
      <c r="A6" s="36"/>
      <c r="B6" s="24"/>
      <c r="C6" s="37" t="s">
        <v>26</v>
      </c>
      <c r="D6" s="37" t="s">
        <v>27</v>
      </c>
      <c r="E6" s="37" t="s">
        <v>28</v>
      </c>
      <c r="F6" s="38" t="s">
        <v>29</v>
      </c>
      <c r="G6" s="39" t="s">
        <v>30</v>
      </c>
      <c r="H6" s="40" t="s">
        <v>31</v>
      </c>
      <c r="I6" s="40" t="s">
        <v>32</v>
      </c>
      <c r="J6" s="40" t="s">
        <v>33</v>
      </c>
      <c r="K6" s="40" t="s">
        <v>34</v>
      </c>
      <c r="L6" s="41" t="s">
        <v>35</v>
      </c>
      <c r="M6" s="41" t="s">
        <v>36</v>
      </c>
      <c r="N6" s="41" t="s">
        <v>36</v>
      </c>
      <c r="O6" s="42"/>
      <c r="P6" s="42"/>
      <c r="Q6" s="42"/>
      <c r="R6" s="42"/>
      <c r="S6" s="40"/>
      <c r="T6" s="39" t="s">
        <v>37</v>
      </c>
      <c r="U6" s="39" t="s">
        <v>38</v>
      </c>
      <c r="V6" s="39" t="s">
        <v>39</v>
      </c>
      <c r="W6" s="39" t="s">
        <v>40</v>
      </c>
      <c r="X6" s="39" t="s">
        <v>41</v>
      </c>
      <c r="Y6" s="39" t="s">
        <v>42</v>
      </c>
      <c r="Z6" s="43" t="s">
        <v>43</v>
      </c>
      <c r="AA6" s="44" t="s">
        <v>44</v>
      </c>
      <c r="AB6" s="45" t="s">
        <v>45</v>
      </c>
      <c r="AC6" s="34"/>
    </row>
    <row r="7" s="35" customFormat="true" ht="15.75" hidden="false" customHeight="true" outlineLevel="0" collapsed="false">
      <c r="A7" s="46"/>
      <c r="B7" s="24"/>
      <c r="C7" s="37"/>
      <c r="D7" s="37"/>
      <c r="E7" s="37"/>
      <c r="F7" s="38"/>
      <c r="G7" s="39"/>
      <c r="H7" s="40"/>
      <c r="I7" s="40"/>
      <c r="J7" s="40"/>
      <c r="K7" s="40"/>
      <c r="L7" s="41"/>
      <c r="M7" s="41"/>
      <c r="N7" s="41"/>
      <c r="O7" s="42"/>
      <c r="P7" s="42"/>
      <c r="Q7" s="42"/>
      <c r="R7" s="42"/>
      <c r="S7" s="40"/>
      <c r="T7" s="39"/>
      <c r="U7" s="39"/>
      <c r="V7" s="39"/>
      <c r="W7" s="39"/>
      <c r="X7" s="39"/>
      <c r="Y7" s="39"/>
      <c r="Z7" s="43"/>
      <c r="AA7" s="44"/>
      <c r="AB7" s="47"/>
      <c r="AC7" s="34"/>
    </row>
    <row r="8" s="35" customFormat="true" ht="13.5" hidden="false" customHeight="false" outlineLevel="0" collapsed="false">
      <c r="A8" s="46"/>
      <c r="B8" s="48" t="n">
        <v>0</v>
      </c>
      <c r="C8" s="25" t="n">
        <v>1</v>
      </c>
      <c r="D8" s="49" t="n">
        <v>2</v>
      </c>
      <c r="E8" s="50" t="n">
        <v>3</v>
      </c>
      <c r="F8" s="25" t="n">
        <v>4</v>
      </c>
      <c r="G8" s="51" t="n">
        <v>5</v>
      </c>
      <c r="H8" s="50" t="n">
        <v>6</v>
      </c>
      <c r="I8" s="25" t="n">
        <v>7</v>
      </c>
      <c r="J8" s="49" t="n">
        <v>8</v>
      </c>
      <c r="K8" s="50" t="n">
        <v>9</v>
      </c>
      <c r="L8" s="52" t="n">
        <v>10</v>
      </c>
      <c r="M8" s="53" t="n">
        <v>11</v>
      </c>
      <c r="N8" s="50" t="n">
        <v>12</v>
      </c>
      <c r="O8" s="25" t="n">
        <v>13</v>
      </c>
      <c r="P8" s="49" t="n">
        <v>14</v>
      </c>
      <c r="Q8" s="50" t="n">
        <v>15</v>
      </c>
      <c r="R8" s="25" t="n">
        <v>16</v>
      </c>
      <c r="S8" s="49" t="n">
        <v>17</v>
      </c>
      <c r="T8" s="50" t="n">
        <v>18</v>
      </c>
      <c r="U8" s="25" t="n">
        <v>19</v>
      </c>
      <c r="V8" s="25" t="n">
        <v>20</v>
      </c>
      <c r="W8" s="48" t="n">
        <v>21</v>
      </c>
      <c r="X8" s="49" t="n">
        <v>22</v>
      </c>
      <c r="Y8" s="51" t="n">
        <v>23</v>
      </c>
      <c r="Z8" s="54" t="n">
        <v>24</v>
      </c>
      <c r="AA8" s="55" t="n">
        <v>50</v>
      </c>
      <c r="AB8" s="56" t="n">
        <v>51</v>
      </c>
      <c r="AC8" s="34"/>
    </row>
    <row r="9" s="35" customFormat="true" ht="13" hidden="false" customHeight="false" outlineLevel="0" collapsed="false">
      <c r="A9" s="46"/>
      <c r="B9" s="57"/>
      <c r="C9" s="58" t="s">
        <v>46</v>
      </c>
      <c r="D9" s="59"/>
      <c r="E9" s="60"/>
      <c r="F9" s="61"/>
      <c r="G9" s="62"/>
      <c r="H9" s="60"/>
      <c r="I9" s="61"/>
      <c r="J9" s="63"/>
      <c r="K9" s="60"/>
      <c r="L9" s="64"/>
      <c r="M9" s="65"/>
      <c r="N9" s="60"/>
      <c r="O9" s="61"/>
      <c r="P9" s="63"/>
      <c r="Q9" s="60"/>
      <c r="R9" s="61"/>
      <c r="S9" s="63"/>
      <c r="T9" s="60"/>
      <c r="U9" s="61"/>
      <c r="V9" s="61"/>
      <c r="W9" s="66"/>
      <c r="X9" s="63"/>
      <c r="Y9" s="62"/>
      <c r="Z9" s="67"/>
      <c r="AA9" s="55"/>
      <c r="AB9" s="56"/>
      <c r="AC9" s="34"/>
    </row>
    <row r="10" customFormat="false" ht="50" hidden="false" customHeight="false" outlineLevel="0" collapsed="false">
      <c r="A10" s="68" t="n">
        <v>162</v>
      </c>
      <c r="B10" s="69" t="n">
        <v>1</v>
      </c>
      <c r="C10" s="70" t="s">
        <v>47</v>
      </c>
      <c r="D10" s="71" t="s">
        <v>48</v>
      </c>
      <c r="E10" s="70" t="s">
        <v>49</v>
      </c>
      <c r="F10" s="72" t="s">
        <v>50</v>
      </c>
      <c r="G10" s="73" t="n">
        <v>26984</v>
      </c>
      <c r="H10" s="74" t="s">
        <v>51</v>
      </c>
      <c r="I10" s="74" t="s">
        <v>51</v>
      </c>
      <c r="J10" s="74" t="s">
        <v>51</v>
      </c>
      <c r="K10" s="74" t="s">
        <v>52</v>
      </c>
      <c r="L10" s="75" t="n">
        <v>0.998</v>
      </c>
      <c r="M10" s="75" t="n">
        <v>0.998</v>
      </c>
      <c r="N10" s="76" t="n">
        <v>0</v>
      </c>
      <c r="O10" s="77"/>
      <c r="P10" s="78" t="s">
        <v>53</v>
      </c>
      <c r="Q10" s="78" t="s">
        <v>54</v>
      </c>
      <c r="R10" s="78" t="s">
        <v>55</v>
      </c>
      <c r="S10" s="79" t="n">
        <v>3</v>
      </c>
      <c r="T10" s="73" t="n">
        <f aca="false">IF(G10*(1-L10)-AA10&gt;0,G10*(1-L10)-AA10,0)</f>
        <v>0</v>
      </c>
      <c r="U10" s="73" t="n">
        <f aca="false">IF(G10*(1-M10)-AA10&gt;0,G10*(1-M10)-AA10,0)</f>
        <v>0</v>
      </c>
      <c r="V10" s="80" t="n">
        <v>3832200.90909091</v>
      </c>
      <c r="W10" s="81" t="n">
        <f aca="false">T10</f>
        <v>0</v>
      </c>
      <c r="X10" s="81" t="n">
        <f aca="false">U10</f>
        <v>0</v>
      </c>
      <c r="Y10" s="82" t="n">
        <v>0</v>
      </c>
      <c r="Z10" s="83" t="n">
        <f aca="false">V10+Y10</f>
        <v>3832200.90909091</v>
      </c>
      <c r="AA10" s="84" t="n">
        <f aca="false">IF(G10&lt;100000,AB10,0)</f>
        <v>540</v>
      </c>
      <c r="AB10" s="85" t="n">
        <f aca="false">ROUND(G10*2%,0)</f>
        <v>540</v>
      </c>
    </row>
    <row r="11" customFormat="false" ht="87.5" hidden="false" customHeight="false" outlineLevel="0" collapsed="false">
      <c r="A11" s="68" t="n">
        <v>118</v>
      </c>
      <c r="B11" s="69" t="n">
        <v>2</v>
      </c>
      <c r="C11" s="70" t="s">
        <v>56</v>
      </c>
      <c r="D11" s="86" t="s">
        <v>57</v>
      </c>
      <c r="E11" s="70" t="s">
        <v>56</v>
      </c>
      <c r="F11" s="72" t="s">
        <v>58</v>
      </c>
      <c r="G11" s="73" t="n">
        <v>420633</v>
      </c>
      <c r="H11" s="74" t="s">
        <v>51</v>
      </c>
      <c r="I11" s="74" t="s">
        <v>51</v>
      </c>
      <c r="J11" s="74" t="s">
        <v>51</v>
      </c>
      <c r="K11" s="74" t="s">
        <v>52</v>
      </c>
      <c r="L11" s="75" t="n">
        <v>0.9893</v>
      </c>
      <c r="M11" s="75" t="n">
        <v>0.9893</v>
      </c>
      <c r="N11" s="76" t="n">
        <v>0</v>
      </c>
      <c r="O11" s="77"/>
      <c r="P11" s="78" t="s">
        <v>59</v>
      </c>
      <c r="Q11" s="78" t="s">
        <v>60</v>
      </c>
      <c r="R11" s="78" t="s">
        <v>61</v>
      </c>
      <c r="S11" s="87" t="s">
        <v>62</v>
      </c>
      <c r="T11" s="73" t="n">
        <f aca="false">IF(G11*(1-L11)-AA11&gt;0,G11*(1-L11)-AA11,0)</f>
        <v>4500.77310000002</v>
      </c>
      <c r="U11" s="73" t="n">
        <f aca="false">IF(G11*(1-M11)-AA11&gt;0,G11*(1-M11)-AA11,0)</f>
        <v>4500.77310000002</v>
      </c>
      <c r="V11" s="73" t="n">
        <v>19027140.9090909</v>
      </c>
      <c r="W11" s="73" t="n">
        <f aca="false">T11</f>
        <v>4500.77310000002</v>
      </c>
      <c r="X11" s="73" t="n">
        <f aca="false">U11</f>
        <v>4500.77310000002</v>
      </c>
      <c r="Y11" s="82" t="n">
        <v>0</v>
      </c>
      <c r="Z11" s="83" t="n">
        <f aca="false">V11+Y11</f>
        <v>19027140.9090909</v>
      </c>
      <c r="AA11" s="84" t="n">
        <f aca="false">IF(G11&lt;100000,AB11,0)</f>
        <v>0</v>
      </c>
      <c r="AB11" s="85" t="n">
        <f aca="false">ROUND(G11*2%,0)</f>
        <v>8413</v>
      </c>
    </row>
    <row r="12" customFormat="false" ht="26" hidden="false" customHeight="false" outlineLevel="0" collapsed="false">
      <c r="A12" s="68" t="n">
        <v>112</v>
      </c>
      <c r="B12" s="69" t="n">
        <v>3</v>
      </c>
      <c r="C12" s="70" t="s">
        <v>63</v>
      </c>
      <c r="D12" s="71" t="s">
        <v>64</v>
      </c>
      <c r="E12" s="70" t="s">
        <v>65</v>
      </c>
      <c r="F12" s="72" t="s">
        <v>66</v>
      </c>
      <c r="G12" s="73" t="n">
        <v>157559</v>
      </c>
      <c r="H12" s="74" t="s">
        <v>51</v>
      </c>
      <c r="I12" s="74" t="s">
        <v>51</v>
      </c>
      <c r="J12" s="74" t="s">
        <v>51</v>
      </c>
      <c r="K12" s="74" t="s">
        <v>52</v>
      </c>
      <c r="L12" s="75" t="n">
        <v>0.982</v>
      </c>
      <c r="M12" s="75" t="n">
        <v>0.982</v>
      </c>
      <c r="N12" s="76" t="n">
        <v>0.0008</v>
      </c>
      <c r="O12" s="77" t="s">
        <v>67</v>
      </c>
      <c r="P12" s="78" t="s">
        <v>68</v>
      </c>
      <c r="Q12" s="78" t="s">
        <v>69</v>
      </c>
      <c r="R12" s="78" t="s">
        <v>70</v>
      </c>
      <c r="S12" s="87" t="s">
        <v>71</v>
      </c>
      <c r="T12" s="73" t="n">
        <f aca="false">IF(G12*(1-L12)-AA12&gt;0,G12*(1-L12)-AA12,0)</f>
        <v>2836.062</v>
      </c>
      <c r="U12" s="73" t="n">
        <f aca="false">IF(G12*(1-M12)-AA12&gt;0,G12*(1-M12)-AA12,0)</f>
        <v>2836.062</v>
      </c>
      <c r="V12" s="73" t="n">
        <v>24976490</v>
      </c>
      <c r="W12" s="73" t="n">
        <f aca="false">T12</f>
        <v>2836.062</v>
      </c>
      <c r="X12" s="73" t="n">
        <f aca="false">U12</f>
        <v>2836.062</v>
      </c>
      <c r="Y12" s="82" t="n">
        <v>17132900</v>
      </c>
      <c r="Z12" s="83" t="n">
        <f aca="false">V12+Y12</f>
        <v>42109390</v>
      </c>
      <c r="AA12" s="84" t="n">
        <f aca="false">IF(G12&lt;100000,AB12,0)</f>
        <v>0</v>
      </c>
      <c r="AB12" s="85" t="n">
        <f aca="false">ROUND(G12*2%,0)</f>
        <v>3151</v>
      </c>
    </row>
    <row r="13" customFormat="false" ht="50" hidden="false" customHeight="false" outlineLevel="0" collapsed="false">
      <c r="A13" s="68" t="n">
        <v>4</v>
      </c>
      <c r="B13" s="69" t="n">
        <v>4</v>
      </c>
      <c r="C13" s="70" t="s">
        <v>47</v>
      </c>
      <c r="D13" s="71" t="s">
        <v>72</v>
      </c>
      <c r="E13" s="70" t="s">
        <v>73</v>
      </c>
      <c r="F13" s="72" t="s">
        <v>73</v>
      </c>
      <c r="G13" s="73" t="n">
        <v>21981</v>
      </c>
      <c r="H13" s="74" t="s">
        <v>51</v>
      </c>
      <c r="I13" s="74" t="s">
        <v>51</v>
      </c>
      <c r="J13" s="74" t="s">
        <v>51</v>
      </c>
      <c r="K13" s="74" t="s">
        <v>52</v>
      </c>
      <c r="L13" s="75" t="n">
        <v>0.976</v>
      </c>
      <c r="M13" s="75" t="n">
        <v>0.976</v>
      </c>
      <c r="N13" s="76" t="n">
        <v>0</v>
      </c>
      <c r="O13" s="77"/>
      <c r="P13" s="78" t="s">
        <v>53</v>
      </c>
      <c r="Q13" s="78" t="s">
        <v>54</v>
      </c>
      <c r="R13" s="78" t="s">
        <v>55</v>
      </c>
      <c r="S13" s="79" t="n">
        <v>3</v>
      </c>
      <c r="T13" s="73" t="n">
        <f aca="false">IF(G13*(1-L13)-AA13&gt;0,G13*(1-L13)-AA13,0)</f>
        <v>87.5440000000004</v>
      </c>
      <c r="U13" s="73" t="n">
        <f aca="false">IF(G13*(1-M13)-AA13&gt;0,G13*(1-M13)-AA13,0)</f>
        <v>87.5440000000004</v>
      </c>
      <c r="V13" s="73" t="n">
        <v>675105.666666667</v>
      </c>
      <c r="W13" s="73" t="n">
        <f aca="false">T13</f>
        <v>87.5440000000004</v>
      </c>
      <c r="X13" s="73" t="n">
        <f aca="false">U13</f>
        <v>87.5440000000004</v>
      </c>
      <c r="Y13" s="82" t="n">
        <v>0</v>
      </c>
      <c r="Z13" s="83" t="n">
        <f aca="false">V13+Y13</f>
        <v>675105.666666667</v>
      </c>
      <c r="AA13" s="84" t="n">
        <f aca="false">IF(G13&lt;100000,AB13,0)</f>
        <v>440</v>
      </c>
      <c r="AB13" s="85" t="n">
        <f aca="false">ROUND(G13*2%,0)</f>
        <v>440</v>
      </c>
    </row>
    <row r="14" customFormat="false" ht="26" hidden="false" customHeight="false" outlineLevel="0" collapsed="false">
      <c r="A14" s="68" t="n">
        <v>59</v>
      </c>
      <c r="B14" s="69" t="n">
        <v>5</v>
      </c>
      <c r="C14" s="70" t="s">
        <v>56</v>
      </c>
      <c r="D14" s="86" t="s">
        <v>74</v>
      </c>
      <c r="E14" s="70" t="s">
        <v>75</v>
      </c>
      <c r="F14" s="72" t="s">
        <v>76</v>
      </c>
      <c r="G14" s="73" t="n">
        <v>80936</v>
      </c>
      <c r="H14" s="74" t="s">
        <v>51</v>
      </c>
      <c r="I14" s="74" t="s">
        <v>51</v>
      </c>
      <c r="J14" s="74" t="s">
        <v>51</v>
      </c>
      <c r="K14" s="74" t="s">
        <v>52</v>
      </c>
      <c r="L14" s="75" t="n">
        <v>0.975289117327271</v>
      </c>
      <c r="M14" s="75" t="n">
        <v>0.975289117327271</v>
      </c>
      <c r="N14" s="76" t="n">
        <v>0</v>
      </c>
      <c r="O14" s="77"/>
      <c r="P14" s="78" t="s">
        <v>77</v>
      </c>
      <c r="Q14" s="78" t="s">
        <v>78</v>
      </c>
      <c r="R14" s="78" t="s">
        <v>55</v>
      </c>
      <c r="S14" s="79" t="n">
        <v>3</v>
      </c>
      <c r="T14" s="73" t="n">
        <f aca="false">IF(G14*(1-L14)-AA14&gt;0,G14*(1-L14)-AA14,0)</f>
        <v>380.999999999997</v>
      </c>
      <c r="U14" s="73" t="n">
        <f aca="false">IF(G14*(1-M14)-AA14&gt;0,G14*(1-M14)-AA14,0)</f>
        <v>380.999999999997</v>
      </c>
      <c r="V14" s="73" t="n">
        <v>1610673.93103448</v>
      </c>
      <c r="W14" s="73" t="n">
        <f aca="false">T14</f>
        <v>380.999999999997</v>
      </c>
      <c r="X14" s="73" t="n">
        <f aca="false">U14</f>
        <v>380.999999999997</v>
      </c>
      <c r="Y14" s="82" t="n">
        <v>0</v>
      </c>
      <c r="Z14" s="83" t="n">
        <f aca="false">V14+Y14</f>
        <v>1610673.93103448</v>
      </c>
      <c r="AA14" s="84" t="n">
        <f aca="false">IF(G14&lt;100000,AB14,0)</f>
        <v>1619</v>
      </c>
      <c r="AB14" s="85" t="n">
        <f aca="false">ROUND(G14*2%,0)</f>
        <v>1619</v>
      </c>
    </row>
    <row r="15" customFormat="false" ht="50" hidden="false" customHeight="false" outlineLevel="0" collapsed="false">
      <c r="A15" s="68" t="n">
        <v>14</v>
      </c>
      <c r="B15" s="69" t="n">
        <v>6</v>
      </c>
      <c r="C15" s="70" t="s">
        <v>47</v>
      </c>
      <c r="D15" s="86" t="s">
        <v>79</v>
      </c>
      <c r="E15" s="70" t="s">
        <v>47</v>
      </c>
      <c r="F15" s="72" t="s">
        <v>80</v>
      </c>
      <c r="G15" s="73" t="n">
        <v>58057</v>
      </c>
      <c r="H15" s="74" t="s">
        <v>51</v>
      </c>
      <c r="I15" s="74" t="s">
        <v>51</v>
      </c>
      <c r="J15" s="74" t="s">
        <v>51</v>
      </c>
      <c r="K15" s="74" t="s">
        <v>52</v>
      </c>
      <c r="L15" s="75" t="n">
        <v>0.975</v>
      </c>
      <c r="M15" s="75" t="n">
        <v>0.975</v>
      </c>
      <c r="N15" s="76" t="n">
        <v>0</v>
      </c>
      <c r="O15" s="77"/>
      <c r="P15" s="78" t="s">
        <v>81</v>
      </c>
      <c r="Q15" s="78" t="s">
        <v>82</v>
      </c>
      <c r="R15" s="78" t="s">
        <v>55</v>
      </c>
      <c r="S15" s="79" t="n">
        <v>3</v>
      </c>
      <c r="T15" s="73" t="n">
        <f aca="false">IF(G15*(1-L15)-AA15&gt;0,G15*(1-L15)-AA15,0)</f>
        <v>290.425000000001</v>
      </c>
      <c r="U15" s="73" t="n">
        <f aca="false">IF(G15*(1-M15)-AA15&gt;0,G15*(1-M15)-AA15,0)</f>
        <v>290.425000000001</v>
      </c>
      <c r="V15" s="73" t="n">
        <v>4690325</v>
      </c>
      <c r="W15" s="73" t="n">
        <f aca="false">T15</f>
        <v>290.425000000001</v>
      </c>
      <c r="X15" s="73" t="n">
        <f aca="false">U15</f>
        <v>290.425000000001</v>
      </c>
      <c r="Y15" s="82" t="n">
        <v>935000</v>
      </c>
      <c r="Z15" s="83" t="n">
        <f aca="false">V15+Y15</f>
        <v>5625325</v>
      </c>
      <c r="AA15" s="84" t="n">
        <f aca="false">IF(G15&lt;100000,AB15,0)</f>
        <v>1161</v>
      </c>
      <c r="AB15" s="77" t="n">
        <f aca="false">ROUND(G15*2%,0)</f>
        <v>1161</v>
      </c>
    </row>
    <row r="16" customFormat="false" ht="37.5" hidden="false" customHeight="false" outlineLevel="0" collapsed="false">
      <c r="A16" s="68" t="n">
        <v>304</v>
      </c>
      <c r="B16" s="69" t="n">
        <v>7</v>
      </c>
      <c r="C16" s="70" t="s">
        <v>83</v>
      </c>
      <c r="D16" s="71" t="s">
        <v>84</v>
      </c>
      <c r="E16" s="70" t="s">
        <v>85</v>
      </c>
      <c r="F16" s="72" t="s">
        <v>86</v>
      </c>
      <c r="G16" s="82" t="n">
        <v>26565</v>
      </c>
      <c r="H16" s="74" t="s">
        <v>51</v>
      </c>
      <c r="I16" s="74" t="s">
        <v>51</v>
      </c>
      <c r="J16" s="74" t="s">
        <v>51</v>
      </c>
      <c r="K16" s="74" t="s">
        <v>52</v>
      </c>
      <c r="L16" s="75" t="n">
        <v>0.973828460877042</v>
      </c>
      <c r="M16" s="75" t="n">
        <v>0.974</v>
      </c>
      <c r="N16" s="76" t="n">
        <v>0</v>
      </c>
      <c r="O16" s="77"/>
      <c r="P16" s="78" t="s">
        <v>87</v>
      </c>
      <c r="Q16" s="78" t="s">
        <v>88</v>
      </c>
      <c r="R16" s="78" t="s">
        <v>55</v>
      </c>
      <c r="S16" s="79" t="n">
        <v>2</v>
      </c>
      <c r="T16" s="73" t="n">
        <f aca="false">IF(G16*(1-L16)-AA16&gt;0,G16*(1-L16)-AA16,0)</f>
        <v>164.246936801376</v>
      </c>
      <c r="U16" s="73" t="n">
        <f aca="false">IF(G16*(1-M16)-AA16&gt;0,G16*(1-M16)-AA16,0)</f>
        <v>159.690000000001</v>
      </c>
      <c r="V16" s="80" t="n">
        <v>472805.260869565</v>
      </c>
      <c r="W16" s="81" t="n">
        <f aca="false">T16</f>
        <v>164.246936801376</v>
      </c>
      <c r="X16" s="81" t="n">
        <f aca="false">U16</f>
        <v>159.690000000001</v>
      </c>
      <c r="Y16" s="82" t="n">
        <v>0</v>
      </c>
      <c r="Z16" s="83" t="n">
        <f aca="false">V16+Y16</f>
        <v>472805.260869565</v>
      </c>
      <c r="AA16" s="84" t="n">
        <f aca="false">IF(G16&lt;100000,AB16,0)</f>
        <v>531</v>
      </c>
      <c r="AB16" s="85" t="n">
        <f aca="false">ROUND(G16*2%,0)</f>
        <v>531</v>
      </c>
    </row>
    <row r="17" customFormat="false" ht="37.5" hidden="false" customHeight="false" outlineLevel="0" collapsed="false">
      <c r="A17" s="68" t="n">
        <v>219</v>
      </c>
      <c r="B17" s="69" t="n">
        <v>8</v>
      </c>
      <c r="C17" s="70" t="s">
        <v>89</v>
      </c>
      <c r="D17" s="88" t="s">
        <v>90</v>
      </c>
      <c r="E17" s="70" t="s">
        <v>89</v>
      </c>
      <c r="F17" s="72" t="s">
        <v>91</v>
      </c>
      <c r="G17" s="73" t="n">
        <v>113673</v>
      </c>
      <c r="H17" s="74" t="s">
        <v>51</v>
      </c>
      <c r="I17" s="74" t="s">
        <v>51</v>
      </c>
      <c r="J17" s="74" t="s">
        <v>51</v>
      </c>
      <c r="K17" s="74" t="s">
        <v>52</v>
      </c>
      <c r="L17" s="75" t="n">
        <v>0.972</v>
      </c>
      <c r="M17" s="75" t="n">
        <v>0.972</v>
      </c>
      <c r="N17" s="76" t="n">
        <v>0.039</v>
      </c>
      <c r="O17" s="77" t="s">
        <v>67</v>
      </c>
      <c r="P17" s="78" t="s">
        <v>92</v>
      </c>
      <c r="Q17" s="78" t="s">
        <v>93</v>
      </c>
      <c r="R17" s="78" t="s">
        <v>55</v>
      </c>
      <c r="S17" s="79" t="n">
        <v>3</v>
      </c>
      <c r="T17" s="73" t="n">
        <f aca="false">IF(G17*(1-L17)-AA17&gt;0,G17*(1-L17)-AA17,0)</f>
        <v>3182.844</v>
      </c>
      <c r="U17" s="73" t="n">
        <f aca="false">IF(G17*(1-M17)-AA17&gt;0,G17*(1-M17)-AA17,0)</f>
        <v>3182.844</v>
      </c>
      <c r="V17" s="73" t="n">
        <v>12400000</v>
      </c>
      <c r="W17" s="73" t="n">
        <f aca="false">T17</f>
        <v>3182.844</v>
      </c>
      <c r="X17" s="73" t="n">
        <f aca="false">U17</f>
        <v>3182.844</v>
      </c>
      <c r="Y17" s="82" t="n">
        <v>0</v>
      </c>
      <c r="Z17" s="83" t="n">
        <f aca="false">V17+Y17</f>
        <v>12400000</v>
      </c>
      <c r="AA17" s="84" t="n">
        <f aca="false">IF(G17&lt;100000,AB17,0)</f>
        <v>0</v>
      </c>
      <c r="AB17" s="85" t="n">
        <f aca="false">ROUND(G17*2%,0)</f>
        <v>2273</v>
      </c>
    </row>
    <row r="18" customFormat="false" ht="39.75" hidden="false" customHeight="true" outlineLevel="0" collapsed="false">
      <c r="A18" s="68" t="n">
        <v>332</v>
      </c>
      <c r="B18" s="69" t="n">
        <v>9</v>
      </c>
      <c r="C18" s="70" t="s">
        <v>94</v>
      </c>
      <c r="D18" s="71" t="s">
        <v>95</v>
      </c>
      <c r="E18" s="70" t="s">
        <v>94</v>
      </c>
      <c r="F18" s="72" t="s">
        <v>96</v>
      </c>
      <c r="G18" s="73" t="n">
        <v>118044</v>
      </c>
      <c r="H18" s="74" t="s">
        <v>51</v>
      </c>
      <c r="I18" s="74" t="s">
        <v>51</v>
      </c>
      <c r="J18" s="74" t="s">
        <v>51</v>
      </c>
      <c r="K18" s="74" t="s">
        <v>52</v>
      </c>
      <c r="L18" s="75" t="n">
        <v>0.971451323235404</v>
      </c>
      <c r="M18" s="75" t="n">
        <v>0.967825556572126</v>
      </c>
      <c r="N18" s="76" t="n">
        <v>0.005</v>
      </c>
      <c r="O18" s="77" t="s">
        <v>67</v>
      </c>
      <c r="P18" s="78" t="s">
        <v>97</v>
      </c>
      <c r="Q18" s="78" t="s">
        <v>98</v>
      </c>
      <c r="R18" s="78" t="s">
        <v>55</v>
      </c>
      <c r="S18" s="79" t="n">
        <v>3</v>
      </c>
      <c r="T18" s="73" t="n">
        <f aca="false">IF(G18*(1-L18)-AA18&gt;0,G18*(1-L18)-AA18,0)</f>
        <v>3370.00000000002</v>
      </c>
      <c r="U18" s="73" t="n">
        <f aca="false">IF(G18*(1-M18)-AA18&gt;0,G18*(1-M18)-AA18,0)</f>
        <v>3798</v>
      </c>
      <c r="V18" s="73" t="n">
        <v>3147129.2535497</v>
      </c>
      <c r="W18" s="73" t="n">
        <f aca="false">T18</f>
        <v>3370.00000000002</v>
      </c>
      <c r="X18" s="73" t="n">
        <f aca="false">U18</f>
        <v>3798</v>
      </c>
      <c r="Y18" s="82" t="n">
        <v>0</v>
      </c>
      <c r="Z18" s="83" t="n">
        <f aca="false">V18+Y18</f>
        <v>3147129.2535497</v>
      </c>
      <c r="AA18" s="84" t="n">
        <f aca="false">IF(G18&lt;100000,AB18,0)</f>
        <v>0</v>
      </c>
      <c r="AB18" s="85" t="n">
        <f aca="false">ROUND(G18*2%,0)</f>
        <v>2361</v>
      </c>
    </row>
    <row r="19" customFormat="false" ht="30.75" hidden="false" customHeight="true" outlineLevel="0" collapsed="false">
      <c r="A19" s="68" t="n">
        <v>71</v>
      </c>
      <c r="B19" s="69" t="n">
        <v>10</v>
      </c>
      <c r="C19" s="70" t="s">
        <v>99</v>
      </c>
      <c r="D19" s="71" t="s">
        <v>100</v>
      </c>
      <c r="E19" s="70" t="s">
        <v>101</v>
      </c>
      <c r="F19" s="72" t="s">
        <v>102</v>
      </c>
      <c r="G19" s="73" t="n">
        <v>377259</v>
      </c>
      <c r="H19" s="74" t="s">
        <v>51</v>
      </c>
      <c r="I19" s="74" t="s">
        <v>51</v>
      </c>
      <c r="J19" s="74" t="s">
        <v>51</v>
      </c>
      <c r="K19" s="74" t="s">
        <v>52</v>
      </c>
      <c r="L19" s="75" t="n">
        <v>0.971</v>
      </c>
      <c r="M19" s="75" t="n">
        <v>0.971</v>
      </c>
      <c r="N19" s="76" t="n">
        <v>0.007</v>
      </c>
      <c r="O19" s="77" t="s">
        <v>103</v>
      </c>
      <c r="P19" s="78" t="s">
        <v>104</v>
      </c>
      <c r="Q19" s="78" t="s">
        <v>105</v>
      </c>
      <c r="R19" s="78" t="s">
        <v>55</v>
      </c>
      <c r="S19" s="79" t="n">
        <v>3</v>
      </c>
      <c r="T19" s="73" t="n">
        <f aca="false">IF(G19*(1-L19)-AA19&gt;0,G19*(1-L19)-AA19,0)</f>
        <v>10940.511</v>
      </c>
      <c r="U19" s="73" t="n">
        <f aca="false">IF(G19*(1-M19)-AA19&gt;0,G19*(1-M19)-AA19,0)</f>
        <v>10940.511</v>
      </c>
      <c r="V19" s="73" t="n">
        <v>4345868.26355884</v>
      </c>
      <c r="W19" s="73" t="n">
        <f aca="false">T19</f>
        <v>10940.511</v>
      </c>
      <c r="X19" s="73" t="n">
        <f aca="false">U19</f>
        <v>10940.511</v>
      </c>
      <c r="Y19" s="82" t="n">
        <v>0</v>
      </c>
      <c r="Z19" s="83" t="n">
        <f aca="false">V19+Y19</f>
        <v>4345868.26355884</v>
      </c>
      <c r="AA19" s="84" t="n">
        <f aca="false">IF(G19&lt;100000,AB19,0)</f>
        <v>0</v>
      </c>
      <c r="AB19" s="85" t="n">
        <f aca="false">ROUND(G19*2%,0)</f>
        <v>7545</v>
      </c>
    </row>
    <row r="20" customFormat="false" ht="25" hidden="false" customHeight="false" outlineLevel="0" collapsed="false">
      <c r="A20" s="68" t="n">
        <v>55</v>
      </c>
      <c r="B20" s="69" t="n">
        <v>11</v>
      </c>
      <c r="C20" s="70" t="s">
        <v>99</v>
      </c>
      <c r="D20" s="71" t="s">
        <v>106</v>
      </c>
      <c r="E20" s="70" t="s">
        <v>107</v>
      </c>
      <c r="F20" s="72" t="s">
        <v>107</v>
      </c>
      <c r="G20" s="73" t="n">
        <v>45833</v>
      </c>
      <c r="H20" s="74" t="s">
        <v>51</v>
      </c>
      <c r="I20" s="74" t="s">
        <v>51</v>
      </c>
      <c r="J20" s="74" t="s">
        <v>51</v>
      </c>
      <c r="K20" s="74" t="s">
        <v>52</v>
      </c>
      <c r="L20" s="75" t="n">
        <v>0.964807016778304</v>
      </c>
      <c r="M20" s="75" t="n">
        <v>0.964807016778304</v>
      </c>
      <c r="N20" s="76" t="n">
        <v>0</v>
      </c>
      <c r="O20" s="77"/>
      <c r="P20" s="78" t="s">
        <v>108</v>
      </c>
      <c r="Q20" s="78" t="s">
        <v>109</v>
      </c>
      <c r="R20" s="78" t="s">
        <v>55</v>
      </c>
      <c r="S20" s="79" t="n">
        <v>1</v>
      </c>
      <c r="T20" s="73" t="n">
        <f aca="false">IF(G20*(1-L20)-AA20&gt;0,G20*(1-L20)-AA20,0)</f>
        <v>696.000000000001</v>
      </c>
      <c r="U20" s="73" t="n">
        <f aca="false">IF(G20*(1-M20)-AA20&gt;0,G20*(1-M20)-AA20,0)</f>
        <v>696.000000000001</v>
      </c>
      <c r="V20" s="73" t="n">
        <v>1214428.64516129</v>
      </c>
      <c r="W20" s="73" t="n">
        <f aca="false">T20</f>
        <v>696.000000000001</v>
      </c>
      <c r="X20" s="73" t="n">
        <f aca="false">U20</f>
        <v>696.000000000001</v>
      </c>
      <c r="Y20" s="82" t="n">
        <v>0</v>
      </c>
      <c r="Z20" s="83" t="n">
        <f aca="false">V20+Y20</f>
        <v>1214428.64516129</v>
      </c>
      <c r="AA20" s="84" t="n">
        <f aca="false">IF(G20&lt;100000,AB20,0)</f>
        <v>917</v>
      </c>
      <c r="AB20" s="85" t="n">
        <f aca="false">ROUND(G20*2%,0)</f>
        <v>917</v>
      </c>
    </row>
    <row r="21" customFormat="false" ht="50" hidden="false" customHeight="false" outlineLevel="0" collapsed="false">
      <c r="A21" s="68" t="n">
        <v>45</v>
      </c>
      <c r="B21" s="69" t="n">
        <v>12</v>
      </c>
      <c r="C21" s="70" t="s">
        <v>47</v>
      </c>
      <c r="D21" s="86" t="s">
        <v>110</v>
      </c>
      <c r="E21" s="70" t="s">
        <v>111</v>
      </c>
      <c r="F21" s="72" t="s">
        <v>111</v>
      </c>
      <c r="G21" s="73" t="n">
        <v>17051</v>
      </c>
      <c r="H21" s="74" t="s">
        <v>51</v>
      </c>
      <c r="I21" s="74" t="s">
        <v>51</v>
      </c>
      <c r="J21" s="74" t="s">
        <v>51</v>
      </c>
      <c r="K21" s="74" t="s">
        <v>52</v>
      </c>
      <c r="L21" s="75" t="n">
        <v>0.963521201102575</v>
      </c>
      <c r="M21" s="75" t="n">
        <v>0.963521201102575</v>
      </c>
      <c r="N21" s="76" t="n">
        <v>0</v>
      </c>
      <c r="O21" s="77"/>
      <c r="P21" s="78" t="s">
        <v>112</v>
      </c>
      <c r="Q21" s="78" t="s">
        <v>113</v>
      </c>
      <c r="R21" s="78" t="s">
        <v>55</v>
      </c>
      <c r="S21" s="79" t="n">
        <v>3</v>
      </c>
      <c r="T21" s="73" t="n">
        <f aca="false">IF(G21*(1-L21)-AA21&gt;0,G21*(1-L21)-AA21,0)</f>
        <v>281.000000000001</v>
      </c>
      <c r="U21" s="73" t="n">
        <f aca="false">IF(G21*(1-M21)-AA21&gt;0,G21*(1-M21)-AA21,0)</f>
        <v>281.000000000001</v>
      </c>
      <c r="V21" s="80" t="n">
        <v>452111.470588235</v>
      </c>
      <c r="W21" s="80" t="n">
        <f aca="false">T21</f>
        <v>281.000000000001</v>
      </c>
      <c r="X21" s="80" t="n">
        <f aca="false">U21</f>
        <v>281.000000000001</v>
      </c>
      <c r="Y21" s="82" t="n">
        <v>0</v>
      </c>
      <c r="Z21" s="83" t="n">
        <f aca="false">V21+Y21</f>
        <v>452111.470588235</v>
      </c>
      <c r="AA21" s="84" t="n">
        <f aca="false">IF(G21&lt;100000,AB21,0)</f>
        <v>341</v>
      </c>
      <c r="AB21" s="85" t="n">
        <f aca="false">ROUND(G21*2%,0)</f>
        <v>341</v>
      </c>
    </row>
    <row r="22" customFormat="false" ht="52" hidden="false" customHeight="false" outlineLevel="0" collapsed="false">
      <c r="A22" s="68" t="n">
        <v>302</v>
      </c>
      <c r="B22" s="69" t="n">
        <v>13</v>
      </c>
      <c r="C22" s="70" t="s">
        <v>114</v>
      </c>
      <c r="D22" s="71" t="s">
        <v>115</v>
      </c>
      <c r="E22" s="70" t="s">
        <v>116</v>
      </c>
      <c r="F22" s="72" t="s">
        <v>117</v>
      </c>
      <c r="G22" s="73" t="n">
        <f aca="false">304528+3789+247</f>
        <v>308564</v>
      </c>
      <c r="H22" s="74" t="s">
        <v>51</v>
      </c>
      <c r="I22" s="74" t="s">
        <v>51</v>
      </c>
      <c r="J22" s="74" t="s">
        <v>51</v>
      </c>
      <c r="K22" s="74" t="s">
        <v>52</v>
      </c>
      <c r="L22" s="75" t="n">
        <v>0.9601</v>
      </c>
      <c r="M22" s="75" t="n">
        <v>0.9601</v>
      </c>
      <c r="N22" s="76" t="n">
        <v>0.0003</v>
      </c>
      <c r="O22" s="77" t="s">
        <v>67</v>
      </c>
      <c r="P22" s="78" t="s">
        <v>118</v>
      </c>
      <c r="Q22" s="78" t="s">
        <v>119</v>
      </c>
      <c r="R22" s="78" t="s">
        <v>70</v>
      </c>
      <c r="S22" s="87" t="s">
        <v>120</v>
      </c>
      <c r="T22" s="73" t="n">
        <f aca="false">IF(G22*(1-L22)-AA22&gt;0,G22*(1-L22)-AA22,0)</f>
        <v>12311.7036</v>
      </c>
      <c r="U22" s="73" t="n">
        <f aca="false">IF(G22*(1-M22)-AA22&gt;0,G22*(1-M22)-AA22,0)</f>
        <v>12311.7036</v>
      </c>
      <c r="V22" s="73" t="n">
        <v>17298546</v>
      </c>
      <c r="W22" s="73" t="n">
        <f aca="false">T22</f>
        <v>12311.7036</v>
      </c>
      <c r="X22" s="73" t="n">
        <f aca="false">U22</f>
        <v>12311.7036</v>
      </c>
      <c r="Y22" s="82" t="n">
        <v>18888988</v>
      </c>
      <c r="Z22" s="83" t="n">
        <f aca="false">V22+Y22</f>
        <v>36187534</v>
      </c>
      <c r="AA22" s="84" t="n">
        <f aca="false">IF(G22&lt;100000,AB22,0)</f>
        <v>0</v>
      </c>
      <c r="AB22" s="85" t="n">
        <f aca="false">ROUND(G22*2%,0)</f>
        <v>6171</v>
      </c>
    </row>
    <row r="23" customFormat="false" ht="52" hidden="false" customHeight="false" outlineLevel="0" collapsed="false">
      <c r="A23" s="68" t="n">
        <v>99</v>
      </c>
      <c r="B23" s="69" t="n">
        <v>14</v>
      </c>
      <c r="C23" s="70" t="s">
        <v>121</v>
      </c>
      <c r="D23" s="88" t="s">
        <v>122</v>
      </c>
      <c r="E23" s="70" t="s">
        <v>123</v>
      </c>
      <c r="F23" s="72" t="s">
        <v>124</v>
      </c>
      <c r="G23" s="73" t="n">
        <v>84378</v>
      </c>
      <c r="H23" s="74" t="s">
        <v>51</v>
      </c>
      <c r="I23" s="74" t="s">
        <v>51</v>
      </c>
      <c r="J23" s="74" t="s">
        <v>51</v>
      </c>
      <c r="K23" s="74" t="s">
        <v>52</v>
      </c>
      <c r="L23" s="75" t="n">
        <v>0.96</v>
      </c>
      <c r="M23" s="75" t="n">
        <v>0.96</v>
      </c>
      <c r="N23" s="76" t="n">
        <v>0</v>
      </c>
      <c r="O23" s="77"/>
      <c r="P23" s="78" t="s">
        <v>125</v>
      </c>
      <c r="Q23" s="78" t="s">
        <v>126</v>
      </c>
      <c r="R23" s="78" t="s">
        <v>55</v>
      </c>
      <c r="S23" s="79" t="n">
        <v>3</v>
      </c>
      <c r="T23" s="73" t="n">
        <f aca="false">IF(G23*(1-L23)-AA23&gt;0,G23*(1-L23)-AA23,0)</f>
        <v>1687.12</v>
      </c>
      <c r="U23" s="73" t="n">
        <f aca="false">IF(G23*(1-M23)-AA23&gt;0,G23*(1-M23)-AA23,0)</f>
        <v>1687.12</v>
      </c>
      <c r="V23" s="73" t="n">
        <v>8752159.2697318</v>
      </c>
      <c r="W23" s="73" t="n">
        <f aca="false">T23</f>
        <v>1687.12</v>
      </c>
      <c r="X23" s="73" t="n">
        <f aca="false">U23</f>
        <v>1687.12</v>
      </c>
      <c r="Y23" s="82" t="n">
        <v>0</v>
      </c>
      <c r="Z23" s="83" t="n">
        <f aca="false">V23+Y23</f>
        <v>8752159.2697318</v>
      </c>
      <c r="AA23" s="84" t="n">
        <f aca="false">IF(G23&lt;100000,AB23,0)</f>
        <v>1688</v>
      </c>
      <c r="AB23" s="85" t="n">
        <f aca="false">ROUND(G23*2%,0)</f>
        <v>1688</v>
      </c>
    </row>
    <row r="24" customFormat="false" ht="37.5" hidden="false" customHeight="false" outlineLevel="0" collapsed="false">
      <c r="A24" s="68" t="n">
        <v>123</v>
      </c>
      <c r="B24" s="69" t="n">
        <v>15</v>
      </c>
      <c r="C24" s="70" t="s">
        <v>127</v>
      </c>
      <c r="D24" s="70" t="s">
        <v>128</v>
      </c>
      <c r="E24" s="70" t="s">
        <v>129</v>
      </c>
      <c r="F24" s="72" t="s">
        <v>127</v>
      </c>
      <c r="G24" s="73" t="n">
        <v>18346</v>
      </c>
      <c r="H24" s="74" t="s">
        <v>51</v>
      </c>
      <c r="I24" s="74" t="s">
        <v>51</v>
      </c>
      <c r="J24" s="74" t="s">
        <v>51</v>
      </c>
      <c r="K24" s="74" t="s">
        <v>52</v>
      </c>
      <c r="L24" s="75" t="n">
        <v>0.96</v>
      </c>
      <c r="M24" s="75" t="n">
        <v>0.96</v>
      </c>
      <c r="N24" s="76" t="n">
        <v>0</v>
      </c>
      <c r="O24" s="77"/>
      <c r="P24" s="78" t="s">
        <v>130</v>
      </c>
      <c r="Q24" s="78" t="s">
        <v>131</v>
      </c>
      <c r="R24" s="78" t="s">
        <v>55</v>
      </c>
      <c r="S24" s="79" t="n">
        <v>3</v>
      </c>
      <c r="T24" s="73" t="n">
        <f aca="false">IF(G24*(1-L24)-AA24&gt;0,G24*(1-L24)-AA24,0)</f>
        <v>366.840000000001</v>
      </c>
      <c r="U24" s="73" t="n">
        <f aca="false">IF(G24*(1-M24)-AA24&gt;0,G24*(1-M24)-AA24,0)</f>
        <v>366.840000000001</v>
      </c>
      <c r="V24" s="73" t="n">
        <v>480000</v>
      </c>
      <c r="W24" s="73" t="n">
        <f aca="false">T24</f>
        <v>366.840000000001</v>
      </c>
      <c r="X24" s="73" t="n">
        <f aca="false">U24</f>
        <v>366.840000000001</v>
      </c>
      <c r="Y24" s="82" t="n">
        <v>0</v>
      </c>
      <c r="Z24" s="83" t="n">
        <f aca="false">V24+Y24</f>
        <v>480000</v>
      </c>
      <c r="AA24" s="84" t="n">
        <f aca="false">IF(G24&lt;100000,AB24,0)</f>
        <v>367</v>
      </c>
      <c r="AB24" s="85" t="n">
        <f aca="false">ROUND(G24*2%,0)</f>
        <v>367</v>
      </c>
    </row>
    <row r="25" customFormat="false" ht="25" hidden="false" customHeight="false" outlineLevel="0" collapsed="false">
      <c r="A25" s="68" t="n">
        <v>268</v>
      </c>
      <c r="B25" s="69" t="n">
        <v>16</v>
      </c>
      <c r="C25" s="70" t="s">
        <v>56</v>
      </c>
      <c r="D25" s="86" t="s">
        <v>132</v>
      </c>
      <c r="E25" s="70" t="s">
        <v>133</v>
      </c>
      <c r="F25" s="72" t="s">
        <v>134</v>
      </c>
      <c r="G25" s="73" t="n">
        <v>14259</v>
      </c>
      <c r="H25" s="74" t="s">
        <v>51</v>
      </c>
      <c r="I25" s="74" t="s">
        <v>51</v>
      </c>
      <c r="J25" s="74" t="s">
        <v>51</v>
      </c>
      <c r="K25" s="74" t="s">
        <v>52</v>
      </c>
      <c r="L25" s="75" t="n">
        <v>0.959113542324146</v>
      </c>
      <c r="M25" s="75" t="n">
        <v>0.959113542324146</v>
      </c>
      <c r="N25" s="76" t="n">
        <v>0</v>
      </c>
      <c r="O25" s="77"/>
      <c r="P25" s="78" t="s">
        <v>135</v>
      </c>
      <c r="Q25" s="78" t="s">
        <v>136</v>
      </c>
      <c r="R25" s="78" t="s">
        <v>55</v>
      </c>
      <c r="S25" s="79" t="n">
        <v>3</v>
      </c>
      <c r="T25" s="73" t="n">
        <f aca="false">IF(G25*(1-L25)-AA25&gt;0,G25*(1-L25)-AA25,0)</f>
        <v>298</v>
      </c>
      <c r="U25" s="73" t="n">
        <f aca="false">IF(G25*(1-M25)-AA25&gt;0,G25*(1-M25)-AA25,0)</f>
        <v>298</v>
      </c>
      <c r="V25" s="73" t="n">
        <v>391229.363636364</v>
      </c>
      <c r="W25" s="73" t="n">
        <f aca="false">T25</f>
        <v>298</v>
      </c>
      <c r="X25" s="73" t="n">
        <f aca="false">U25</f>
        <v>298</v>
      </c>
      <c r="Y25" s="82" t="n">
        <v>0</v>
      </c>
      <c r="Z25" s="83" t="n">
        <f aca="false">V25+Y25</f>
        <v>391229.363636364</v>
      </c>
      <c r="AA25" s="84" t="n">
        <f aca="false">IF(G25&lt;100000,AB25,0)</f>
        <v>285</v>
      </c>
      <c r="AB25" s="85" t="n">
        <f aca="false">ROUND(G25*2%,0)</f>
        <v>285</v>
      </c>
    </row>
    <row r="26" customFormat="false" ht="37.5" hidden="false" customHeight="false" outlineLevel="0" collapsed="false">
      <c r="A26" s="68" t="n">
        <v>536</v>
      </c>
      <c r="B26" s="69" t="n">
        <v>17</v>
      </c>
      <c r="C26" s="70" t="s">
        <v>121</v>
      </c>
      <c r="D26" s="88" t="s">
        <v>137</v>
      </c>
      <c r="E26" s="70" t="s">
        <v>138</v>
      </c>
      <c r="F26" s="72" t="s">
        <v>139</v>
      </c>
      <c r="G26" s="73" t="n">
        <v>12030</v>
      </c>
      <c r="H26" s="74" t="s">
        <v>51</v>
      </c>
      <c r="I26" s="74" t="s">
        <v>51</v>
      </c>
      <c r="J26" s="74" t="s">
        <v>51</v>
      </c>
      <c r="K26" s="74" t="s">
        <v>52</v>
      </c>
      <c r="L26" s="75" t="n">
        <v>0.958</v>
      </c>
      <c r="M26" s="75" t="n">
        <v>0.958</v>
      </c>
      <c r="N26" s="76" t="n">
        <v>0</v>
      </c>
      <c r="O26" s="77"/>
      <c r="P26" s="78" t="s">
        <v>140</v>
      </c>
      <c r="Q26" s="78" t="s">
        <v>141</v>
      </c>
      <c r="R26" s="78" t="s">
        <v>55</v>
      </c>
      <c r="S26" s="79" t="n">
        <v>3</v>
      </c>
      <c r="T26" s="73" t="n">
        <f aca="false">IF(G26*(1-L26)-AA26&gt;0,G26*(1-L26)-AA26,0)</f>
        <v>264.26</v>
      </c>
      <c r="U26" s="73" t="n">
        <f aca="false">IF(G26*(1-M26)-AA26&gt;0,G26*(1-M26)-AA26,0)</f>
        <v>264.26</v>
      </c>
      <c r="V26" s="73" t="n">
        <v>668049.666666667</v>
      </c>
      <c r="W26" s="73" t="n">
        <f aca="false">T26</f>
        <v>264.26</v>
      </c>
      <c r="X26" s="73" t="n">
        <f aca="false">U26</f>
        <v>264.26</v>
      </c>
      <c r="Y26" s="82" t="n">
        <v>0</v>
      </c>
      <c r="Z26" s="83" t="n">
        <f aca="false">V26+Y26</f>
        <v>668049.666666667</v>
      </c>
      <c r="AA26" s="84" t="n">
        <f aca="false">IF(G26&lt;100000,AB26,0)</f>
        <v>241</v>
      </c>
      <c r="AB26" s="85" t="n">
        <f aca="false">ROUND(G26*2%,0)</f>
        <v>241</v>
      </c>
    </row>
    <row r="27" customFormat="false" ht="39" hidden="false" customHeight="false" outlineLevel="0" collapsed="false">
      <c r="A27" s="68" t="n">
        <v>156</v>
      </c>
      <c r="B27" s="69" t="n">
        <v>18</v>
      </c>
      <c r="C27" s="70" t="s">
        <v>142</v>
      </c>
      <c r="D27" s="70" t="s">
        <v>143</v>
      </c>
      <c r="E27" s="70" t="s">
        <v>144</v>
      </c>
      <c r="F27" s="72" t="s">
        <v>145</v>
      </c>
      <c r="G27" s="73" t="n">
        <v>14386</v>
      </c>
      <c r="H27" s="74" t="s">
        <v>51</v>
      </c>
      <c r="I27" s="74" t="s">
        <v>51</v>
      </c>
      <c r="J27" s="74" t="s">
        <v>51</v>
      </c>
      <c r="K27" s="74" t="s">
        <v>52</v>
      </c>
      <c r="L27" s="75" t="n">
        <v>0.955164743500626</v>
      </c>
      <c r="M27" s="75" t="n">
        <v>0.955164743500626</v>
      </c>
      <c r="N27" s="76" t="n">
        <v>0</v>
      </c>
      <c r="O27" s="77"/>
      <c r="P27" s="78" t="s">
        <v>146</v>
      </c>
      <c r="Q27" s="78" t="s">
        <v>147</v>
      </c>
      <c r="R27" s="78" t="s">
        <v>55</v>
      </c>
      <c r="S27" s="79" t="n">
        <v>3</v>
      </c>
      <c r="T27" s="73" t="n">
        <f aca="false">IF(G27*(1-L27)-AA27&gt;0,G27*(1-L27)-AA27,0)</f>
        <v>357</v>
      </c>
      <c r="U27" s="73" t="n">
        <f aca="false">IF(G27*(1-M27)-AA27&gt;0,G27*(1-M27)-AA27,0)</f>
        <v>357</v>
      </c>
      <c r="V27" s="73" t="n">
        <v>482668.375</v>
      </c>
      <c r="W27" s="73" t="n">
        <f aca="false">T27</f>
        <v>357</v>
      </c>
      <c r="X27" s="73" t="n">
        <f aca="false">U27</f>
        <v>357</v>
      </c>
      <c r="Y27" s="82" t="n">
        <v>0</v>
      </c>
      <c r="Z27" s="83" t="n">
        <f aca="false">V27+Y27</f>
        <v>482668.375</v>
      </c>
      <c r="AA27" s="84" t="n">
        <f aca="false">IF(G27&lt;100000,AB27,0)</f>
        <v>288</v>
      </c>
      <c r="AB27" s="85" t="n">
        <f aca="false">ROUND(G27*2%,0)</f>
        <v>288</v>
      </c>
    </row>
    <row r="28" customFormat="false" ht="25" hidden="false" customHeight="false" outlineLevel="0" collapsed="false">
      <c r="A28" s="68" t="n">
        <v>51</v>
      </c>
      <c r="B28" s="69" t="n">
        <v>19</v>
      </c>
      <c r="C28" s="70" t="s">
        <v>148</v>
      </c>
      <c r="D28" s="71" t="s">
        <v>149</v>
      </c>
      <c r="E28" s="70" t="s">
        <v>150</v>
      </c>
      <c r="F28" s="72" t="s">
        <v>151</v>
      </c>
      <c r="G28" s="73" t="n">
        <v>49538</v>
      </c>
      <c r="H28" s="74" t="s">
        <v>51</v>
      </c>
      <c r="I28" s="74" t="s">
        <v>51</v>
      </c>
      <c r="J28" s="74" t="s">
        <v>51</v>
      </c>
      <c r="K28" s="74" t="s">
        <v>52</v>
      </c>
      <c r="L28" s="75" t="n">
        <v>0.954</v>
      </c>
      <c r="M28" s="75" t="n">
        <v>0.954</v>
      </c>
      <c r="N28" s="76" t="n">
        <v>0.0079</v>
      </c>
      <c r="O28" s="77" t="s">
        <v>103</v>
      </c>
      <c r="P28" s="78" t="s">
        <v>152</v>
      </c>
      <c r="Q28" s="78" t="s">
        <v>153</v>
      </c>
      <c r="R28" s="78" t="s">
        <v>55</v>
      </c>
      <c r="S28" s="79" t="n">
        <v>3</v>
      </c>
      <c r="T28" s="73" t="n">
        <f aca="false">IF(G28*(1-L28)-AA28&gt;0,G28*(1-L28)-AA28,0)</f>
        <v>1287.748</v>
      </c>
      <c r="U28" s="73" t="n">
        <f aca="false">IF(G28*(1-M28)-AA28&gt;0,G28*(1-M28)-AA28,0)</f>
        <v>1287.748</v>
      </c>
      <c r="V28" s="73" t="n">
        <v>0</v>
      </c>
      <c r="W28" s="73" t="n">
        <f aca="false">T28</f>
        <v>1287.748</v>
      </c>
      <c r="X28" s="73" t="n">
        <f aca="false">U28</f>
        <v>1287.748</v>
      </c>
      <c r="Y28" s="82" t="n">
        <v>0</v>
      </c>
      <c r="Z28" s="83" t="n">
        <f aca="false">V28+Y28</f>
        <v>0</v>
      </c>
      <c r="AA28" s="84" t="n">
        <f aca="false">IF(G28&lt;100000,AB28,0)</f>
        <v>991</v>
      </c>
      <c r="AB28" s="85" t="n">
        <f aca="false">ROUND(G28*2%,0)</f>
        <v>991</v>
      </c>
    </row>
    <row r="29" customFormat="false" ht="39" hidden="false" customHeight="false" outlineLevel="0" collapsed="false">
      <c r="A29" s="68" t="n">
        <v>124</v>
      </c>
      <c r="B29" s="69" t="n">
        <v>20</v>
      </c>
      <c r="C29" s="70" t="s">
        <v>154</v>
      </c>
      <c r="D29" s="71" t="s">
        <v>155</v>
      </c>
      <c r="E29" s="70" t="s">
        <v>154</v>
      </c>
      <c r="F29" s="72" t="s">
        <v>156</v>
      </c>
      <c r="G29" s="73" t="n">
        <v>188026</v>
      </c>
      <c r="H29" s="74" t="s">
        <v>51</v>
      </c>
      <c r="I29" s="74" t="s">
        <v>51</v>
      </c>
      <c r="J29" s="74" t="s">
        <v>51</v>
      </c>
      <c r="K29" s="74" t="s">
        <v>52</v>
      </c>
      <c r="L29" s="75" t="n">
        <v>0.9511</v>
      </c>
      <c r="M29" s="75" t="n">
        <v>0.9511</v>
      </c>
      <c r="N29" s="76" t="n">
        <v>0</v>
      </c>
      <c r="O29" s="77"/>
      <c r="P29" s="78" t="s">
        <v>157</v>
      </c>
      <c r="Q29" s="78" t="s">
        <v>158</v>
      </c>
      <c r="R29" s="78" t="s">
        <v>55</v>
      </c>
      <c r="S29" s="79" t="n">
        <v>2</v>
      </c>
      <c r="T29" s="73" t="n">
        <f aca="false">IF(G29*(1-L29)-AA29&gt;0,G29*(1-L29)-AA29,0)</f>
        <v>9194.47140000001</v>
      </c>
      <c r="U29" s="73" t="n">
        <f aca="false">IF(G29*(1-M29)-AA29&gt;0,G29*(1-M29)-AA29,0)</f>
        <v>9194.47140000001</v>
      </c>
      <c r="V29" s="73" t="n">
        <v>26059153</v>
      </c>
      <c r="W29" s="73" t="n">
        <f aca="false">T29</f>
        <v>9194.47140000001</v>
      </c>
      <c r="X29" s="73" t="n">
        <f aca="false">U29</f>
        <v>9194.47140000001</v>
      </c>
      <c r="Y29" s="82" t="n">
        <v>18109877</v>
      </c>
      <c r="Z29" s="83" t="n">
        <f aca="false">V29+Y29</f>
        <v>44169030</v>
      </c>
      <c r="AA29" s="84" t="n">
        <f aca="false">IF(G29&lt;100000,AB29,0)</f>
        <v>0</v>
      </c>
      <c r="AB29" s="85" t="n">
        <f aca="false">ROUND(G29*2%,0)</f>
        <v>3761</v>
      </c>
    </row>
    <row r="30" customFormat="false" ht="87.5" hidden="false" customHeight="false" outlineLevel="0" collapsed="false">
      <c r="A30" s="68" t="n">
        <v>103</v>
      </c>
      <c r="B30" s="69" t="n">
        <v>21</v>
      </c>
      <c r="C30" s="70" t="s">
        <v>47</v>
      </c>
      <c r="D30" s="86" t="s">
        <v>159</v>
      </c>
      <c r="E30" s="70" t="s">
        <v>160</v>
      </c>
      <c r="F30" s="72" t="s">
        <v>161</v>
      </c>
      <c r="G30" s="73" t="n">
        <v>10820</v>
      </c>
      <c r="H30" s="74" t="s">
        <v>51</v>
      </c>
      <c r="I30" s="74" t="s">
        <v>51</v>
      </c>
      <c r="J30" s="74" t="s">
        <v>51</v>
      </c>
      <c r="K30" s="74" t="s">
        <v>52</v>
      </c>
      <c r="L30" s="75" t="n">
        <v>0.951</v>
      </c>
      <c r="M30" s="75" t="n">
        <v>0.951</v>
      </c>
      <c r="N30" s="76" t="n">
        <v>0</v>
      </c>
      <c r="O30" s="77"/>
      <c r="P30" s="78" t="s">
        <v>162</v>
      </c>
      <c r="Q30" s="78" t="s">
        <v>163</v>
      </c>
      <c r="R30" s="78" t="s">
        <v>70</v>
      </c>
      <c r="S30" s="87" t="s">
        <v>71</v>
      </c>
      <c r="T30" s="73" t="n">
        <f aca="false">IF(G30*(1-L30)-AA30&gt;0,G30*(1-L30)-AA30,0)</f>
        <v>314.180000000001</v>
      </c>
      <c r="U30" s="73" t="n">
        <f aca="false">IF(G30*(1-M30)-AA30&gt;0,G30*(1-M30)-AA30,0)</f>
        <v>314.180000000001</v>
      </c>
      <c r="V30" s="73" t="n">
        <v>107279</v>
      </c>
      <c r="W30" s="73" t="n">
        <f aca="false">T30</f>
        <v>314.180000000001</v>
      </c>
      <c r="X30" s="73" t="n">
        <f aca="false">U30</f>
        <v>314.180000000001</v>
      </c>
      <c r="Y30" s="82" t="n">
        <v>0</v>
      </c>
      <c r="Z30" s="83" t="n">
        <f aca="false">V30+Y30</f>
        <v>107279</v>
      </c>
      <c r="AA30" s="84" t="n">
        <f aca="false">IF(G30&lt;100000,AB30,0)</f>
        <v>216</v>
      </c>
      <c r="AB30" s="85" t="n">
        <f aca="false">ROUND(G30*2%,0)</f>
        <v>216</v>
      </c>
    </row>
    <row r="31" customFormat="false" ht="37.5" hidden="false" customHeight="false" outlineLevel="0" collapsed="false">
      <c r="A31" s="68" t="n">
        <v>259</v>
      </c>
      <c r="B31" s="69" t="n">
        <v>22</v>
      </c>
      <c r="C31" s="70" t="s">
        <v>164</v>
      </c>
      <c r="D31" s="71" t="s">
        <v>165</v>
      </c>
      <c r="E31" s="70" t="s">
        <v>164</v>
      </c>
      <c r="F31" s="72" t="s">
        <v>166</v>
      </c>
      <c r="G31" s="73" t="n">
        <v>123119</v>
      </c>
      <c r="H31" s="74" t="s">
        <v>51</v>
      </c>
      <c r="I31" s="74" t="s">
        <v>51</v>
      </c>
      <c r="J31" s="74" t="s">
        <v>51</v>
      </c>
      <c r="K31" s="74" t="s">
        <v>52</v>
      </c>
      <c r="L31" s="75" t="n">
        <v>0.95</v>
      </c>
      <c r="M31" s="75" t="n">
        <v>0.95</v>
      </c>
      <c r="N31" s="76" t="n">
        <v>0.0037</v>
      </c>
      <c r="O31" s="77" t="s">
        <v>103</v>
      </c>
      <c r="P31" s="78" t="s">
        <v>167</v>
      </c>
      <c r="Q31" s="78" t="s">
        <v>168</v>
      </c>
      <c r="R31" s="78" t="s">
        <v>70</v>
      </c>
      <c r="S31" s="87" t="s">
        <v>71</v>
      </c>
      <c r="T31" s="73" t="n">
        <f aca="false">IF(G31*(1-L31)-AA31&gt;0,G31*(1-L31)-AA31,0)</f>
        <v>6155.95000000001</v>
      </c>
      <c r="U31" s="73" t="n">
        <f aca="false">IF(G31*(1-M31)-AA31&gt;0,G31*(1-M31)-AA31,0)</f>
        <v>6155.95000000001</v>
      </c>
      <c r="V31" s="73" t="n">
        <v>11928226.984127</v>
      </c>
      <c r="W31" s="73" t="n">
        <f aca="false">T31</f>
        <v>6155.95000000001</v>
      </c>
      <c r="X31" s="73" t="n">
        <f aca="false">U31</f>
        <v>6155.95000000001</v>
      </c>
      <c r="Y31" s="82" t="n">
        <v>0</v>
      </c>
      <c r="Z31" s="83" t="n">
        <f aca="false">V31+Y31</f>
        <v>11928226.984127</v>
      </c>
      <c r="AA31" s="84" t="n">
        <f aca="false">IF(G31&lt;100000,AB31,0)</f>
        <v>0</v>
      </c>
      <c r="AB31" s="85" t="n">
        <f aca="false">ROUND(G31*2%,0)</f>
        <v>2462</v>
      </c>
    </row>
    <row r="32" customFormat="false" ht="37.5" hidden="false" customHeight="false" outlineLevel="0" collapsed="false">
      <c r="A32" s="68" t="n">
        <v>81</v>
      </c>
      <c r="B32" s="69" t="n">
        <v>23</v>
      </c>
      <c r="C32" s="70" t="s">
        <v>83</v>
      </c>
      <c r="D32" s="71" t="s">
        <v>169</v>
      </c>
      <c r="E32" s="70" t="s">
        <v>170</v>
      </c>
      <c r="F32" s="72" t="s">
        <v>171</v>
      </c>
      <c r="G32" s="73" t="n">
        <v>14052</v>
      </c>
      <c r="H32" s="74" t="s">
        <v>51</v>
      </c>
      <c r="I32" s="74" t="s">
        <v>51</v>
      </c>
      <c r="J32" s="74" t="s">
        <v>51</v>
      </c>
      <c r="K32" s="74" t="s">
        <v>52</v>
      </c>
      <c r="L32" s="75" t="n">
        <v>0.949328525242477</v>
      </c>
      <c r="M32" s="75" t="n">
        <v>0.773</v>
      </c>
      <c r="N32" s="76" t="n">
        <v>0</v>
      </c>
      <c r="O32" s="77"/>
      <c r="P32" s="78" t="s">
        <v>172</v>
      </c>
      <c r="Q32" s="78" t="s">
        <v>173</v>
      </c>
      <c r="R32" s="78" t="s">
        <v>55</v>
      </c>
      <c r="S32" s="79" t="n">
        <v>3</v>
      </c>
      <c r="T32" s="73" t="n">
        <f aca="false">IF(G32*(1-L32)-AA32&gt;0,G32*(1-L32)-AA32,0)</f>
        <v>431.035563292713</v>
      </c>
      <c r="U32" s="73" t="n">
        <f aca="false">IF(G32*(1-M32)-AA32&gt;0,G32*(1-M32)-AA32,0)</f>
        <v>2908.804</v>
      </c>
      <c r="V32" s="73" t="n">
        <v>703796.64516129</v>
      </c>
      <c r="W32" s="73" t="n">
        <f aca="false">T32</f>
        <v>431.035563292713</v>
      </c>
      <c r="X32" s="73" t="n">
        <f aca="false">U32</f>
        <v>2908.804</v>
      </c>
      <c r="Y32" s="82" t="n">
        <v>0</v>
      </c>
      <c r="Z32" s="83" t="n">
        <f aca="false">V32+Y32</f>
        <v>703796.64516129</v>
      </c>
      <c r="AA32" s="84" t="n">
        <f aca="false">IF(G32&lt;100000,AB32,0)</f>
        <v>281</v>
      </c>
      <c r="AB32" s="85" t="n">
        <f aca="false">ROUND(G32*2%,0)</f>
        <v>281</v>
      </c>
    </row>
    <row r="33" customFormat="false" ht="15.75" hidden="false" customHeight="true" outlineLevel="0" collapsed="false">
      <c r="A33" s="68" t="n">
        <v>53</v>
      </c>
      <c r="B33" s="69" t="n">
        <v>24</v>
      </c>
      <c r="C33" s="70" t="s">
        <v>56</v>
      </c>
      <c r="D33" s="86" t="s">
        <v>174</v>
      </c>
      <c r="E33" s="70" t="s">
        <v>175</v>
      </c>
      <c r="F33" s="72" t="s">
        <v>175</v>
      </c>
      <c r="G33" s="73" t="n">
        <v>44128</v>
      </c>
      <c r="H33" s="74" t="s">
        <v>51</v>
      </c>
      <c r="I33" s="74" t="s">
        <v>51</v>
      </c>
      <c r="J33" s="74" t="s">
        <v>51</v>
      </c>
      <c r="K33" s="74" t="s">
        <v>52</v>
      </c>
      <c r="L33" s="75" t="n">
        <v>0.946609862218999</v>
      </c>
      <c r="M33" s="75" t="n">
        <v>0.946609862218999</v>
      </c>
      <c r="N33" s="76" t="n">
        <v>0</v>
      </c>
      <c r="O33" s="77"/>
      <c r="P33" s="78" t="s">
        <v>176</v>
      </c>
      <c r="Q33" s="78" t="s">
        <v>177</v>
      </c>
      <c r="R33" s="78" t="s">
        <v>55</v>
      </c>
      <c r="S33" s="79" t="n">
        <v>3</v>
      </c>
      <c r="T33" s="73" t="n">
        <f aca="false">IF(G33*(1-L33)-AA33&gt;0,G33*(1-L33)-AA33,0)</f>
        <v>1473</v>
      </c>
      <c r="U33" s="73" t="n">
        <f aca="false">IF(G33*(1-M33)-AA33&gt;0,G33*(1-M33)-AA33,0)</f>
        <v>1473</v>
      </c>
      <c r="V33" s="73" t="n">
        <v>0</v>
      </c>
      <c r="W33" s="73" t="n">
        <f aca="false">T33</f>
        <v>1473</v>
      </c>
      <c r="X33" s="73" t="n">
        <f aca="false">U33</f>
        <v>1473</v>
      </c>
      <c r="Y33" s="82" t="n">
        <v>0</v>
      </c>
      <c r="Z33" s="83" t="n">
        <f aca="false">V33+Y33</f>
        <v>0</v>
      </c>
      <c r="AA33" s="84" t="n">
        <f aca="false">IF(G33&lt;100000,AB33,0)</f>
        <v>883</v>
      </c>
      <c r="AB33" s="85" t="n">
        <f aca="false">ROUND(G33*2%,0)</f>
        <v>883</v>
      </c>
    </row>
    <row r="34" customFormat="false" ht="37.5" hidden="false" customHeight="false" outlineLevel="0" collapsed="false">
      <c r="A34" s="68" t="n">
        <v>195</v>
      </c>
      <c r="B34" s="69" t="n">
        <v>25</v>
      </c>
      <c r="C34" s="70" t="s">
        <v>178</v>
      </c>
      <c r="D34" s="71" t="s">
        <v>179</v>
      </c>
      <c r="E34" s="70" t="s">
        <v>180</v>
      </c>
      <c r="F34" s="72" t="s">
        <v>181</v>
      </c>
      <c r="G34" s="73" t="n">
        <v>89854</v>
      </c>
      <c r="H34" s="74" t="s">
        <v>51</v>
      </c>
      <c r="I34" s="74" t="s">
        <v>51</v>
      </c>
      <c r="J34" s="74" t="s">
        <v>51</v>
      </c>
      <c r="K34" s="74" t="s">
        <v>52</v>
      </c>
      <c r="L34" s="75" t="n">
        <v>0.946</v>
      </c>
      <c r="M34" s="75" t="n">
        <v>0.946</v>
      </c>
      <c r="N34" s="76" t="n">
        <v>0.0062</v>
      </c>
      <c r="O34" s="77" t="s">
        <v>103</v>
      </c>
      <c r="P34" s="78" t="s">
        <v>182</v>
      </c>
      <c r="Q34" s="78" t="s">
        <v>183</v>
      </c>
      <c r="R34" s="78" t="s">
        <v>55</v>
      </c>
      <c r="S34" s="79" t="n">
        <v>2</v>
      </c>
      <c r="T34" s="73" t="n">
        <f aca="false">IF(G34*(1-L34)-AA34&gt;0,G34*(1-L34)-AA34,0)</f>
        <v>3055.116</v>
      </c>
      <c r="U34" s="73" t="n">
        <f aca="false">IF(G34*(1-M34)-AA34&gt;0,G34*(1-M34)-AA34,0)</f>
        <v>3055.116</v>
      </c>
      <c r="V34" s="73" t="n">
        <v>5695645</v>
      </c>
      <c r="W34" s="73" t="n">
        <f aca="false">T34</f>
        <v>3055.116</v>
      </c>
      <c r="X34" s="73" t="n">
        <f aca="false">U34</f>
        <v>3055.116</v>
      </c>
      <c r="Y34" s="82" t="n">
        <v>75294445</v>
      </c>
      <c r="Z34" s="83" t="n">
        <f aca="false">V34+Y34</f>
        <v>80990090</v>
      </c>
      <c r="AA34" s="84" t="n">
        <f aca="false">IF(G34&lt;100000,AB34,0)</f>
        <v>1797</v>
      </c>
      <c r="AB34" s="85" t="n">
        <f aca="false">ROUND(G34*2%,0)</f>
        <v>1797</v>
      </c>
    </row>
    <row r="35" customFormat="false" ht="37.5" hidden="false" customHeight="false" outlineLevel="0" collapsed="false">
      <c r="A35" s="68" t="n">
        <v>29</v>
      </c>
      <c r="B35" s="69" t="n">
        <v>26</v>
      </c>
      <c r="C35" s="70" t="s">
        <v>184</v>
      </c>
      <c r="D35" s="70" t="s">
        <v>185</v>
      </c>
      <c r="E35" s="70" t="s">
        <v>186</v>
      </c>
      <c r="F35" s="72" t="s">
        <v>187</v>
      </c>
      <c r="G35" s="73" t="n">
        <v>71700</v>
      </c>
      <c r="H35" s="74" t="s">
        <v>51</v>
      </c>
      <c r="I35" s="74" t="s">
        <v>51</v>
      </c>
      <c r="J35" s="74" t="s">
        <v>51</v>
      </c>
      <c r="K35" s="74" t="s">
        <v>52</v>
      </c>
      <c r="L35" s="75" t="n">
        <v>0.944170153417015</v>
      </c>
      <c r="M35" s="75" t="n">
        <v>0.944170153417015</v>
      </c>
      <c r="N35" s="76" t="n">
        <v>0</v>
      </c>
      <c r="O35" s="77"/>
      <c r="P35" s="78" t="s">
        <v>188</v>
      </c>
      <c r="Q35" s="78" t="s">
        <v>189</v>
      </c>
      <c r="R35" s="78" t="s">
        <v>55</v>
      </c>
      <c r="S35" s="79" t="n">
        <v>3</v>
      </c>
      <c r="T35" s="73" t="n">
        <f aca="false">IF(G35*(1-L35)-AA35&gt;0,G35*(1-L35)-AA35,0)</f>
        <v>2569</v>
      </c>
      <c r="U35" s="73" t="n">
        <f aca="false">IF(G35*(1-M35)-AA35&gt;0,G35*(1-M35)-AA35,0)</f>
        <v>2569</v>
      </c>
      <c r="V35" s="80" t="n">
        <v>6988272.87878788</v>
      </c>
      <c r="W35" s="80" t="n">
        <f aca="false">T35</f>
        <v>2569</v>
      </c>
      <c r="X35" s="80" t="n">
        <f aca="false">U35</f>
        <v>2569</v>
      </c>
      <c r="Y35" s="82" t="n">
        <v>0</v>
      </c>
      <c r="Z35" s="83" t="n">
        <f aca="false">V35+Y35</f>
        <v>6988272.87878788</v>
      </c>
      <c r="AA35" s="84" t="n">
        <f aca="false">IF(G35&lt;100000,AB35,0)</f>
        <v>1434</v>
      </c>
      <c r="AB35" s="85" t="n">
        <f aca="false">ROUND(G35*2%,0)</f>
        <v>1434</v>
      </c>
    </row>
    <row r="36" customFormat="false" ht="26" hidden="false" customHeight="false" outlineLevel="0" collapsed="false">
      <c r="A36" s="68" t="n">
        <v>58</v>
      </c>
      <c r="B36" s="69" t="n">
        <v>27</v>
      </c>
      <c r="C36" s="70" t="s">
        <v>190</v>
      </c>
      <c r="D36" s="71" t="s">
        <v>191</v>
      </c>
      <c r="E36" s="70" t="s">
        <v>192</v>
      </c>
      <c r="F36" s="72" t="s">
        <v>193</v>
      </c>
      <c r="G36" s="73" t="n">
        <v>61027</v>
      </c>
      <c r="H36" s="74" t="s">
        <v>51</v>
      </c>
      <c r="I36" s="74" t="s">
        <v>51</v>
      </c>
      <c r="J36" s="74" t="s">
        <v>51</v>
      </c>
      <c r="K36" s="74" t="s">
        <v>52</v>
      </c>
      <c r="L36" s="75" t="n">
        <v>0.94</v>
      </c>
      <c r="M36" s="75" t="n">
        <v>0.94</v>
      </c>
      <c r="N36" s="76" t="n">
        <v>0.0006</v>
      </c>
      <c r="O36" s="77" t="s">
        <v>67</v>
      </c>
      <c r="P36" s="78" t="s">
        <v>194</v>
      </c>
      <c r="Q36" s="78" t="s">
        <v>195</v>
      </c>
      <c r="R36" s="78" t="s">
        <v>55</v>
      </c>
      <c r="S36" s="79" t="n">
        <v>3</v>
      </c>
      <c r="T36" s="73" t="n">
        <f aca="false">IF(G36*(1-L36)-AA36&gt;0,G36*(1-L36)-AA36,0)</f>
        <v>2440.62</v>
      </c>
      <c r="U36" s="73" t="n">
        <f aca="false">IF(G36*(1-M36)-AA36&gt;0,G36*(1-M36)-AA36,0)</f>
        <v>2440.62</v>
      </c>
      <c r="V36" s="73" t="n">
        <v>13907766</v>
      </c>
      <c r="W36" s="73" t="n">
        <f aca="false">T36</f>
        <v>2440.62</v>
      </c>
      <c r="X36" s="73" t="n">
        <f aca="false">U36</f>
        <v>2440.62</v>
      </c>
      <c r="Y36" s="82" t="n">
        <v>660515</v>
      </c>
      <c r="Z36" s="83" t="n">
        <f aca="false">V36+Y36</f>
        <v>14568281</v>
      </c>
      <c r="AA36" s="84" t="n">
        <f aca="false">IF(G36&lt;100000,AB36,0)</f>
        <v>1221</v>
      </c>
      <c r="AB36" s="85" t="n">
        <f aca="false">ROUND(G36*2%,0)</f>
        <v>1221</v>
      </c>
    </row>
    <row r="37" customFormat="false" ht="75" hidden="false" customHeight="false" outlineLevel="0" collapsed="false">
      <c r="A37" s="68" t="n">
        <v>41</v>
      </c>
      <c r="B37" s="69" t="n">
        <v>28</v>
      </c>
      <c r="C37" s="70" t="s">
        <v>196</v>
      </c>
      <c r="D37" s="70" t="s">
        <v>197</v>
      </c>
      <c r="E37" s="70" t="s">
        <v>198</v>
      </c>
      <c r="F37" s="72" t="s">
        <v>199</v>
      </c>
      <c r="G37" s="73" t="n">
        <v>20328</v>
      </c>
      <c r="H37" s="74" t="s">
        <v>51</v>
      </c>
      <c r="I37" s="74" t="s">
        <v>51</v>
      </c>
      <c r="J37" s="74" t="s">
        <v>51</v>
      </c>
      <c r="K37" s="74" t="s">
        <v>52</v>
      </c>
      <c r="L37" s="75" t="n">
        <v>0.94</v>
      </c>
      <c r="M37" s="75" t="n">
        <v>0.94</v>
      </c>
      <c r="N37" s="76" t="n">
        <v>0</v>
      </c>
      <c r="O37" s="77"/>
      <c r="P37" s="78" t="s">
        <v>200</v>
      </c>
      <c r="Q37" s="78" t="s">
        <v>201</v>
      </c>
      <c r="R37" s="78" t="s">
        <v>70</v>
      </c>
      <c r="S37" s="87" t="s">
        <v>71</v>
      </c>
      <c r="T37" s="73" t="n">
        <f aca="false">IF(G37*(1-L37)-AA37&gt;0,G37*(1-L37)-AA37,0)</f>
        <v>812.680000000001</v>
      </c>
      <c r="U37" s="73" t="n">
        <f aca="false">IF(G37*(1-M37)-AA37&gt;0,G37*(1-M37)-AA37,0)</f>
        <v>812.680000000001</v>
      </c>
      <c r="V37" s="80" t="n">
        <v>3722382</v>
      </c>
      <c r="W37" s="80" t="n">
        <f aca="false">T37</f>
        <v>812.680000000001</v>
      </c>
      <c r="X37" s="80" t="n">
        <f aca="false">U37</f>
        <v>812.680000000001</v>
      </c>
      <c r="Y37" s="82" t="n">
        <v>0</v>
      </c>
      <c r="Z37" s="83" t="n">
        <f aca="false">V37+Y37</f>
        <v>3722382</v>
      </c>
      <c r="AA37" s="84" t="n">
        <f aca="false">IF(G37&lt;100000,AB37,0)</f>
        <v>407</v>
      </c>
      <c r="AB37" s="85" t="n">
        <f aca="false">ROUND(G37*2%,0)</f>
        <v>407</v>
      </c>
    </row>
    <row r="38" customFormat="false" ht="36.75" hidden="false" customHeight="true" outlineLevel="0" collapsed="false">
      <c r="A38" s="68" t="n">
        <v>47</v>
      </c>
      <c r="B38" s="69" t="n">
        <v>29</v>
      </c>
      <c r="C38" s="70" t="s">
        <v>202</v>
      </c>
      <c r="D38" s="86" t="s">
        <v>203</v>
      </c>
      <c r="E38" s="70" t="s">
        <v>204</v>
      </c>
      <c r="F38" s="72" t="s">
        <v>205</v>
      </c>
      <c r="G38" s="73" t="n">
        <v>265972</v>
      </c>
      <c r="H38" s="74" t="s">
        <v>51</v>
      </c>
      <c r="I38" s="74" t="s">
        <v>51</v>
      </c>
      <c r="J38" s="74" t="s">
        <v>51</v>
      </c>
      <c r="K38" s="74" t="s">
        <v>52</v>
      </c>
      <c r="L38" s="75" t="n">
        <v>0.934978117997383</v>
      </c>
      <c r="M38" s="75" t="n">
        <v>0.934978117997383</v>
      </c>
      <c r="N38" s="76" t="n">
        <v>0</v>
      </c>
      <c r="O38" s="77"/>
      <c r="P38" s="78" t="s">
        <v>206</v>
      </c>
      <c r="Q38" s="78" t="s">
        <v>207</v>
      </c>
      <c r="R38" s="78" t="s">
        <v>55</v>
      </c>
      <c r="S38" s="79" t="n">
        <v>3</v>
      </c>
      <c r="T38" s="73" t="n">
        <f aca="false">IF(G38*(1-L38)-AA38&gt;0,G38*(1-L38)-AA38,0)</f>
        <v>15958</v>
      </c>
      <c r="U38" s="73" t="n">
        <f aca="false">IF(G38*(1-M38)-AA38&gt;0,G38*(1-M38)-AA38,0)</f>
        <v>15958</v>
      </c>
      <c r="V38" s="73" t="n">
        <v>9664058.90934623</v>
      </c>
      <c r="W38" s="73" t="n">
        <f aca="false">T38</f>
        <v>15958</v>
      </c>
      <c r="X38" s="73" t="n">
        <f aca="false">U38</f>
        <v>15958</v>
      </c>
      <c r="Y38" s="82" t="n">
        <v>0</v>
      </c>
      <c r="Z38" s="83" t="n">
        <f aca="false">V38+Y38</f>
        <v>9664058.90934623</v>
      </c>
      <c r="AA38" s="84" t="n">
        <v>1336</v>
      </c>
      <c r="AB38" s="85" t="n">
        <v>1336</v>
      </c>
    </row>
    <row r="39" customFormat="false" ht="37.5" hidden="false" customHeight="false" outlineLevel="0" collapsed="false">
      <c r="A39" s="68" t="n">
        <v>24</v>
      </c>
      <c r="B39" s="69" t="n">
        <v>30</v>
      </c>
      <c r="C39" s="70" t="s">
        <v>208</v>
      </c>
      <c r="D39" s="88" t="s">
        <v>209</v>
      </c>
      <c r="E39" s="70" t="s">
        <v>210</v>
      </c>
      <c r="F39" s="72" t="s">
        <v>211</v>
      </c>
      <c r="G39" s="73" t="n">
        <v>25087</v>
      </c>
      <c r="H39" s="74" t="s">
        <v>51</v>
      </c>
      <c r="I39" s="74" t="s">
        <v>51</v>
      </c>
      <c r="J39" s="74" t="s">
        <v>51</v>
      </c>
      <c r="K39" s="74" t="s">
        <v>52</v>
      </c>
      <c r="L39" s="75" t="n">
        <v>0.934</v>
      </c>
      <c r="M39" s="75" t="n">
        <v>0.934</v>
      </c>
      <c r="N39" s="76" t="n">
        <v>0.0005</v>
      </c>
      <c r="O39" s="77" t="s">
        <v>67</v>
      </c>
      <c r="P39" s="78" t="s">
        <v>212</v>
      </c>
      <c r="Q39" s="78" t="s">
        <v>213</v>
      </c>
      <c r="R39" s="78" t="s">
        <v>55</v>
      </c>
      <c r="S39" s="79" t="n">
        <v>3</v>
      </c>
      <c r="T39" s="73" t="n">
        <f aca="false">IF(G39*(1-L39)-AA39&gt;0,G39*(1-L39)-AA39,0)</f>
        <v>1153.742</v>
      </c>
      <c r="U39" s="73" t="n">
        <f aca="false">IF(G39*(1-M39)-AA39&gt;0,G39*(1-M39)-AA39,0)</f>
        <v>1153.742</v>
      </c>
      <c r="V39" s="73" t="n">
        <v>5402874.75383142</v>
      </c>
      <c r="W39" s="73" t="n">
        <f aca="false">T39</f>
        <v>1153.742</v>
      </c>
      <c r="X39" s="73" t="n">
        <f aca="false">U39</f>
        <v>1153.742</v>
      </c>
      <c r="Y39" s="82" t="n">
        <v>0</v>
      </c>
      <c r="Z39" s="83" t="n">
        <f aca="false">V39+Y39</f>
        <v>5402874.75383142</v>
      </c>
      <c r="AA39" s="84" t="n">
        <f aca="false">IF(G39&lt;100000,AB39,0)</f>
        <v>502</v>
      </c>
      <c r="AB39" s="85" t="n">
        <f aca="false">ROUND(G39*2%,0)</f>
        <v>502</v>
      </c>
    </row>
    <row r="40" customFormat="false" ht="37.5" hidden="false" customHeight="false" outlineLevel="0" collapsed="false">
      <c r="A40" s="68" t="n">
        <v>307</v>
      </c>
      <c r="B40" s="69" t="n">
        <v>31</v>
      </c>
      <c r="C40" s="70" t="s">
        <v>214</v>
      </c>
      <c r="D40" s="86" t="s">
        <v>215</v>
      </c>
      <c r="E40" s="70" t="s">
        <v>216</v>
      </c>
      <c r="F40" s="72" t="s">
        <v>216</v>
      </c>
      <c r="G40" s="73" t="n">
        <v>11838</v>
      </c>
      <c r="H40" s="74" t="s">
        <v>51</v>
      </c>
      <c r="I40" s="74" t="s">
        <v>51</v>
      </c>
      <c r="J40" s="74" t="s">
        <v>51</v>
      </c>
      <c r="K40" s="74" t="s">
        <v>52</v>
      </c>
      <c r="L40" s="75" t="n">
        <v>0.932</v>
      </c>
      <c r="M40" s="75" t="n">
        <v>0.932</v>
      </c>
      <c r="N40" s="76" t="n">
        <f aca="false">11.03%-4.23%</f>
        <v>0.068</v>
      </c>
      <c r="O40" s="77" t="s">
        <v>103</v>
      </c>
      <c r="P40" s="78" t="s">
        <v>217</v>
      </c>
      <c r="Q40" s="78" t="s">
        <v>218</v>
      </c>
      <c r="R40" s="78" t="s">
        <v>55</v>
      </c>
      <c r="S40" s="79" t="n">
        <v>3</v>
      </c>
      <c r="T40" s="73" t="n">
        <f aca="false">IF(G40*(1-L40)-AA40&gt;0,G40*(1-L40)-AA40,0)</f>
        <v>567.983999999999</v>
      </c>
      <c r="U40" s="73" t="n">
        <f aca="false">IF(G40*(1-M40)-AA40&gt;0,G40*(1-M40)-AA40,0)</f>
        <v>567.983999999999</v>
      </c>
      <c r="V40" s="73" t="n">
        <v>424868.28125</v>
      </c>
      <c r="W40" s="73" t="n">
        <f aca="false">T40</f>
        <v>567.983999999999</v>
      </c>
      <c r="X40" s="73" t="n">
        <f aca="false">U40</f>
        <v>567.983999999999</v>
      </c>
      <c r="Y40" s="82" t="n">
        <v>0</v>
      </c>
      <c r="Z40" s="83" t="n">
        <f aca="false">V40+Y40</f>
        <v>424868.28125</v>
      </c>
      <c r="AA40" s="89" t="n">
        <f aca="false">IF(G40&lt;100000,AB40,0)</f>
        <v>237</v>
      </c>
      <c r="AB40" s="90" t="n">
        <f aca="false">ROUND(G40*2%,0)</f>
        <v>237</v>
      </c>
    </row>
    <row r="41" customFormat="false" ht="26" hidden="false" customHeight="false" outlineLevel="0" collapsed="false">
      <c r="A41" s="68" t="n">
        <v>88</v>
      </c>
      <c r="B41" s="69" t="n">
        <v>32</v>
      </c>
      <c r="C41" s="70" t="s">
        <v>219</v>
      </c>
      <c r="D41" s="71" t="s">
        <v>220</v>
      </c>
      <c r="E41" s="70" t="s">
        <v>221</v>
      </c>
      <c r="F41" s="72" t="s">
        <v>222</v>
      </c>
      <c r="G41" s="73" t="n">
        <v>98186</v>
      </c>
      <c r="H41" s="74" t="s">
        <v>51</v>
      </c>
      <c r="I41" s="74" t="s">
        <v>51</v>
      </c>
      <c r="J41" s="74" t="s">
        <v>51</v>
      </c>
      <c r="K41" s="74" t="s">
        <v>52</v>
      </c>
      <c r="L41" s="75" t="n">
        <v>0.931</v>
      </c>
      <c r="M41" s="75" t="n">
        <v>0.931</v>
      </c>
      <c r="N41" s="76" t="n">
        <v>0</v>
      </c>
      <c r="O41" s="77"/>
      <c r="P41" s="78" t="s">
        <v>223</v>
      </c>
      <c r="Q41" s="78" t="s">
        <v>224</v>
      </c>
      <c r="R41" s="78" t="s">
        <v>55</v>
      </c>
      <c r="S41" s="79" t="n">
        <v>1</v>
      </c>
      <c r="T41" s="73" t="n">
        <f aca="false">IF(G41*(1-L41)-AA41&gt;0,G41*(1-L41)-AA41,0)</f>
        <v>4810.834</v>
      </c>
      <c r="U41" s="73" t="n">
        <f aca="false">IF(G41*(1-M41)-AA41&gt;0,G41*(1-M41)-AA41,0)</f>
        <v>4810.834</v>
      </c>
      <c r="V41" s="73" t="n">
        <v>6666611</v>
      </c>
      <c r="W41" s="73" t="n">
        <f aca="false">T41</f>
        <v>4810.834</v>
      </c>
      <c r="X41" s="73" t="n">
        <f aca="false">U41</f>
        <v>4810.834</v>
      </c>
      <c r="Y41" s="82" t="n">
        <v>7941617.042</v>
      </c>
      <c r="Z41" s="83" t="n">
        <f aca="false">V41+Y41</f>
        <v>14608228.042</v>
      </c>
      <c r="AA41" s="91" t="n">
        <f aca="false">IF(G41&lt;100000,AB41,0)</f>
        <v>1964</v>
      </c>
      <c r="AB41" s="92" t="n">
        <f aca="false">ROUND(G41*2%,0)</f>
        <v>1964</v>
      </c>
    </row>
    <row r="42" customFormat="false" ht="208" hidden="false" customHeight="false" outlineLevel="0" collapsed="false">
      <c r="A42" s="68" t="n">
        <v>20</v>
      </c>
      <c r="B42" s="69" t="n">
        <v>33</v>
      </c>
      <c r="C42" s="70" t="s">
        <v>225</v>
      </c>
      <c r="D42" s="71" t="s">
        <v>226</v>
      </c>
      <c r="E42" s="70" t="s">
        <v>227</v>
      </c>
      <c r="F42" s="72" t="s">
        <v>228</v>
      </c>
      <c r="G42" s="73" t="n">
        <f aca="false">195480+2499</f>
        <v>197979</v>
      </c>
      <c r="H42" s="74" t="s">
        <v>51</v>
      </c>
      <c r="I42" s="74" t="s">
        <v>51</v>
      </c>
      <c r="J42" s="74" t="s">
        <v>51</v>
      </c>
      <c r="K42" s="74" t="s">
        <v>52</v>
      </c>
      <c r="L42" s="75" t="n">
        <v>0.93</v>
      </c>
      <c r="M42" s="75" t="n">
        <v>0.93</v>
      </c>
      <c r="N42" s="76" t="n">
        <v>0.0007</v>
      </c>
      <c r="O42" s="77" t="s">
        <v>67</v>
      </c>
      <c r="P42" s="78" t="s">
        <v>229</v>
      </c>
      <c r="Q42" s="78" t="s">
        <v>230</v>
      </c>
      <c r="R42" s="78" t="s">
        <v>70</v>
      </c>
      <c r="S42" s="87" t="s">
        <v>71</v>
      </c>
      <c r="T42" s="73" t="n">
        <f aca="false">IF(G42*(1-L42)-AA42&gt;0,G42*(1-L42)-AA42,0)</f>
        <v>13858.53</v>
      </c>
      <c r="U42" s="73" t="n">
        <f aca="false">IF(G42*(1-M42)-AA42&gt;0,G42*(1-M42)-AA42,0)</f>
        <v>13858.53</v>
      </c>
      <c r="V42" s="73" t="n">
        <v>51061554.2188713</v>
      </c>
      <c r="W42" s="73" t="n">
        <f aca="false">T42</f>
        <v>13858.53</v>
      </c>
      <c r="X42" s="73" t="n">
        <f aca="false">U42</f>
        <v>13858.53</v>
      </c>
      <c r="Y42" s="82" t="n">
        <v>15695476.7118516</v>
      </c>
      <c r="Z42" s="83" t="n">
        <f aca="false">V42+Y42</f>
        <v>66757030.9307229</v>
      </c>
      <c r="AA42" s="84" t="n">
        <f aca="false">IF(G42&lt;100000,AB42,0)</f>
        <v>0</v>
      </c>
      <c r="AB42" s="85" t="n">
        <f aca="false">ROUND(G42*2%,0)</f>
        <v>3960</v>
      </c>
    </row>
    <row r="43" customFormat="false" ht="104" hidden="false" customHeight="false" outlineLevel="0" collapsed="false">
      <c r="A43" s="68" t="n">
        <v>222</v>
      </c>
      <c r="B43" s="69" t="n">
        <v>34</v>
      </c>
      <c r="C43" s="70" t="s">
        <v>231</v>
      </c>
      <c r="D43" s="88" t="s">
        <v>232</v>
      </c>
      <c r="E43" s="70" t="s">
        <v>231</v>
      </c>
      <c r="F43" s="72" t="s">
        <v>233</v>
      </c>
      <c r="G43" s="73" t="n">
        <v>185601</v>
      </c>
      <c r="H43" s="74" t="s">
        <v>51</v>
      </c>
      <c r="I43" s="74" t="s">
        <v>51</v>
      </c>
      <c r="J43" s="74" t="s">
        <v>51</v>
      </c>
      <c r="K43" s="74" t="s">
        <v>52</v>
      </c>
      <c r="L43" s="75" t="n">
        <v>0.93</v>
      </c>
      <c r="M43" s="75" t="n">
        <v>0.93</v>
      </c>
      <c r="N43" s="76" t="n">
        <v>0.06</v>
      </c>
      <c r="O43" s="77" t="s">
        <v>67</v>
      </c>
      <c r="P43" s="78" t="s">
        <v>234</v>
      </c>
      <c r="Q43" s="78" t="s">
        <v>235</v>
      </c>
      <c r="R43" s="78" t="s">
        <v>55</v>
      </c>
      <c r="S43" s="79" t="n">
        <v>3</v>
      </c>
      <c r="T43" s="73" t="n">
        <f aca="false">IF(G43*(1-L43)-AA43&gt;0,G43*(1-L43)-AA43,0)</f>
        <v>12992.07</v>
      </c>
      <c r="U43" s="73" t="n">
        <f aca="false">IF(G43*(1-M43)-AA43&gt;0,G43*(1-M43)-AA43,0)</f>
        <v>12992.07</v>
      </c>
      <c r="V43" s="73" t="n">
        <v>20678765.2173913</v>
      </c>
      <c r="W43" s="73" t="n">
        <f aca="false">T43</f>
        <v>12992.07</v>
      </c>
      <c r="X43" s="73" t="n">
        <f aca="false">U43</f>
        <v>12992.07</v>
      </c>
      <c r="Y43" s="82" t="n">
        <v>0</v>
      </c>
      <c r="Z43" s="83" t="n">
        <f aca="false">V43+Y43</f>
        <v>20678765.2173913</v>
      </c>
      <c r="AA43" s="84" t="n">
        <f aca="false">IF(G43&lt;100000,AB43,0)</f>
        <v>0</v>
      </c>
      <c r="AB43" s="85" t="n">
        <f aca="false">ROUND(G43*2%,0)</f>
        <v>3712</v>
      </c>
    </row>
    <row r="44" customFormat="false" ht="50" hidden="false" customHeight="false" outlineLevel="0" collapsed="false">
      <c r="A44" s="68" t="n">
        <v>114</v>
      </c>
      <c r="B44" s="69" t="n">
        <v>35</v>
      </c>
      <c r="C44" s="70" t="s">
        <v>89</v>
      </c>
      <c r="D44" s="88" t="s">
        <v>236</v>
      </c>
      <c r="E44" s="70" t="s">
        <v>237</v>
      </c>
      <c r="F44" s="72" t="s">
        <v>237</v>
      </c>
      <c r="G44" s="73" t="n">
        <v>19234</v>
      </c>
      <c r="H44" s="74" t="s">
        <v>51</v>
      </c>
      <c r="I44" s="74" t="s">
        <v>51</v>
      </c>
      <c r="J44" s="74" t="s">
        <v>51</v>
      </c>
      <c r="K44" s="74" t="s">
        <v>52</v>
      </c>
      <c r="L44" s="75" t="n">
        <v>0.93</v>
      </c>
      <c r="M44" s="75" t="n">
        <v>0.93</v>
      </c>
      <c r="N44" s="76" t="n">
        <v>0</v>
      </c>
      <c r="O44" s="77"/>
      <c r="P44" s="78" t="s">
        <v>238</v>
      </c>
      <c r="Q44" s="78" t="s">
        <v>239</v>
      </c>
      <c r="R44" s="78" t="s">
        <v>55</v>
      </c>
      <c r="S44" s="79" t="n">
        <v>3</v>
      </c>
      <c r="T44" s="73" t="n">
        <f aca="false">IF(G44*(1-L44)-AA44&gt;0,G44*(1-L44)-AA44,0)</f>
        <v>961.379999999999</v>
      </c>
      <c r="U44" s="73" t="n">
        <f aca="false">IF(G44*(1-M44)-AA44&gt;0,G44*(1-M44)-AA44,0)</f>
        <v>961.379999999999</v>
      </c>
      <c r="V44" s="73" t="n">
        <v>0</v>
      </c>
      <c r="W44" s="73" t="n">
        <f aca="false">T44</f>
        <v>961.379999999999</v>
      </c>
      <c r="X44" s="73" t="n">
        <f aca="false">U44</f>
        <v>961.379999999999</v>
      </c>
      <c r="Y44" s="82" t="n">
        <v>0</v>
      </c>
      <c r="Z44" s="83" t="n">
        <f aca="false">V44+Y44</f>
        <v>0</v>
      </c>
      <c r="AA44" s="84" t="n">
        <f aca="false">IF(G44&lt;100000,AB44,0)</f>
        <v>385</v>
      </c>
      <c r="AB44" s="85" t="n">
        <f aca="false">ROUND(G44*2%,0)</f>
        <v>385</v>
      </c>
    </row>
    <row r="45" customFormat="false" ht="37.5" hidden="false" customHeight="false" outlineLevel="0" collapsed="false">
      <c r="A45" s="68" t="n">
        <v>82</v>
      </c>
      <c r="B45" s="69" t="n">
        <v>36</v>
      </c>
      <c r="C45" s="70" t="s">
        <v>142</v>
      </c>
      <c r="D45" s="70" t="s">
        <v>240</v>
      </c>
      <c r="E45" s="70" t="s">
        <v>142</v>
      </c>
      <c r="F45" s="72" t="s">
        <v>241</v>
      </c>
      <c r="G45" s="73" t="n">
        <v>268798</v>
      </c>
      <c r="H45" s="74" t="s">
        <v>51</v>
      </c>
      <c r="I45" s="74" t="s">
        <v>51</v>
      </c>
      <c r="J45" s="74" t="s">
        <v>51</v>
      </c>
      <c r="K45" s="74" t="s">
        <v>52</v>
      </c>
      <c r="L45" s="75" t="n">
        <v>0.928</v>
      </c>
      <c r="M45" s="75" t="n">
        <v>0.928</v>
      </c>
      <c r="N45" s="76" t="n">
        <v>0</v>
      </c>
      <c r="O45" s="77"/>
      <c r="P45" s="78" t="s">
        <v>146</v>
      </c>
      <c r="Q45" s="78" t="s">
        <v>147</v>
      </c>
      <c r="R45" s="78" t="s">
        <v>55</v>
      </c>
      <c r="S45" s="79" t="n">
        <v>3</v>
      </c>
      <c r="T45" s="73" t="n">
        <f aca="false">IF(G45*(1-L45)-AA45&gt;0,G45*(1-L45)-AA45,0)</f>
        <v>19353.456</v>
      </c>
      <c r="U45" s="73" t="n">
        <f aca="false">IF(G45*(1-M45)-AA45&gt;0,G45*(1-M45)-AA45,0)</f>
        <v>19353.456</v>
      </c>
      <c r="V45" s="73" t="n">
        <v>21752634</v>
      </c>
      <c r="W45" s="73" t="n">
        <f aca="false">T45</f>
        <v>19353.456</v>
      </c>
      <c r="X45" s="73" t="n">
        <f aca="false">U45</f>
        <v>19353.456</v>
      </c>
      <c r="Y45" s="82" t="n">
        <v>0</v>
      </c>
      <c r="Z45" s="83" t="n">
        <f aca="false">V45+Y45</f>
        <v>21752634</v>
      </c>
      <c r="AA45" s="84" t="n">
        <f aca="false">IF(G45&lt;100000,AB45,0)</f>
        <v>0</v>
      </c>
      <c r="AB45" s="85" t="n">
        <f aca="false">ROUND(G45*2%,0)</f>
        <v>5376</v>
      </c>
    </row>
    <row r="46" customFormat="false" ht="50" hidden="false" customHeight="false" outlineLevel="0" collapsed="false">
      <c r="A46" s="68" t="n">
        <v>329</v>
      </c>
      <c r="B46" s="69" t="n">
        <v>37</v>
      </c>
      <c r="C46" s="70" t="s">
        <v>142</v>
      </c>
      <c r="D46" s="70" t="s">
        <v>242</v>
      </c>
      <c r="E46" s="70" t="s">
        <v>243</v>
      </c>
      <c r="F46" s="72" t="s">
        <v>243</v>
      </c>
      <c r="G46" s="73" t="n">
        <v>35748</v>
      </c>
      <c r="H46" s="74" t="s">
        <v>51</v>
      </c>
      <c r="I46" s="74" t="s">
        <v>51</v>
      </c>
      <c r="J46" s="74" t="s">
        <v>51</v>
      </c>
      <c r="K46" s="74" t="s">
        <v>52</v>
      </c>
      <c r="L46" s="75" t="n">
        <v>0.926065793890567</v>
      </c>
      <c r="M46" s="75" t="n">
        <v>0.89828801611279</v>
      </c>
      <c r="N46" s="76" t="n">
        <v>0</v>
      </c>
      <c r="O46" s="77"/>
      <c r="P46" s="78" t="s">
        <v>244</v>
      </c>
      <c r="Q46" s="78" t="s">
        <v>245</v>
      </c>
      <c r="R46" s="78" t="s">
        <v>55</v>
      </c>
      <c r="S46" s="79" t="n">
        <v>2</v>
      </c>
      <c r="T46" s="73" t="n">
        <f aca="false">IF(G46*(1-L46)-AA46&gt;0,G46*(1-L46)-AA46,0)</f>
        <v>1928</v>
      </c>
      <c r="U46" s="73" t="n">
        <f aca="false">IF(G46*(1-M46)-AA46&gt;0,G46*(1-M46)-AA46,0)</f>
        <v>2921</v>
      </c>
      <c r="V46" s="80" t="n">
        <v>1977964.625</v>
      </c>
      <c r="W46" s="80" t="n">
        <f aca="false">T46</f>
        <v>1928</v>
      </c>
      <c r="X46" s="80" t="n">
        <f aca="false">U46</f>
        <v>2921</v>
      </c>
      <c r="Y46" s="82" t="n">
        <v>0</v>
      </c>
      <c r="Z46" s="83" t="n">
        <f aca="false">V46+Y46</f>
        <v>1977964.625</v>
      </c>
      <c r="AA46" s="84" t="n">
        <f aca="false">IF(G46&lt;100000,AB46,0)</f>
        <v>715</v>
      </c>
      <c r="AB46" s="85" t="n">
        <f aca="false">ROUND(G46*2%,0)</f>
        <v>715</v>
      </c>
    </row>
    <row r="47" customFormat="false" ht="37.5" hidden="false" customHeight="false" outlineLevel="0" collapsed="false">
      <c r="A47" s="68" t="n">
        <v>148</v>
      </c>
      <c r="B47" s="69" t="n">
        <v>38</v>
      </c>
      <c r="C47" s="70" t="s">
        <v>246</v>
      </c>
      <c r="D47" s="86" t="s">
        <v>247</v>
      </c>
      <c r="E47" s="70" t="s">
        <v>248</v>
      </c>
      <c r="F47" s="72" t="s">
        <v>249</v>
      </c>
      <c r="G47" s="73" t="n">
        <v>11844</v>
      </c>
      <c r="H47" s="74" t="s">
        <v>51</v>
      </c>
      <c r="I47" s="74" t="s">
        <v>51</v>
      </c>
      <c r="J47" s="74" t="s">
        <v>51</v>
      </c>
      <c r="K47" s="74" t="s">
        <v>52</v>
      </c>
      <c r="L47" s="75" t="n">
        <v>0.922830124957785</v>
      </c>
      <c r="M47" s="75" t="n">
        <v>0.922830124957785</v>
      </c>
      <c r="N47" s="76" t="n">
        <v>0.04</v>
      </c>
      <c r="O47" s="77" t="s">
        <v>103</v>
      </c>
      <c r="P47" s="78" t="s">
        <v>250</v>
      </c>
      <c r="Q47" s="78" t="s">
        <v>251</v>
      </c>
      <c r="R47" s="78" t="s">
        <v>55</v>
      </c>
      <c r="S47" s="79" t="n">
        <v>3</v>
      </c>
      <c r="T47" s="73" t="n">
        <f aca="false">IF(G47*(1-L47)-AA47&gt;0,G47*(1-L47)-AA47,0)</f>
        <v>677.000000000001</v>
      </c>
      <c r="U47" s="73" t="n">
        <f aca="false">IF(G47*(1-M47)-AA47&gt;0,G47*(1-M47)-AA47,0)</f>
        <v>677.000000000001</v>
      </c>
      <c r="V47" s="73" t="n">
        <v>517873.740740741</v>
      </c>
      <c r="W47" s="73" t="n">
        <f aca="false">T47</f>
        <v>677.000000000001</v>
      </c>
      <c r="X47" s="73" t="n">
        <f aca="false">U47</f>
        <v>677.000000000001</v>
      </c>
      <c r="Y47" s="82" t="n">
        <v>0</v>
      </c>
      <c r="Z47" s="83" t="n">
        <f aca="false">V47+Y47</f>
        <v>517873.740740741</v>
      </c>
      <c r="AA47" s="84" t="n">
        <f aca="false">IF(G47&lt;100000,AB47,0)</f>
        <v>237</v>
      </c>
      <c r="AB47" s="85" t="n">
        <f aca="false">ROUND(G47*2%,0)</f>
        <v>237</v>
      </c>
    </row>
    <row r="48" customFormat="false" ht="50" hidden="false" customHeight="false" outlineLevel="0" collapsed="false">
      <c r="A48" s="68" t="n">
        <v>78</v>
      </c>
      <c r="B48" s="69" t="n">
        <v>39</v>
      </c>
      <c r="C48" s="70" t="s">
        <v>231</v>
      </c>
      <c r="D48" s="88" t="s">
        <v>252</v>
      </c>
      <c r="E48" s="70" t="s">
        <v>253</v>
      </c>
      <c r="F48" s="72" t="s">
        <v>253</v>
      </c>
      <c r="G48" s="73" t="n">
        <v>43074</v>
      </c>
      <c r="H48" s="74" t="s">
        <v>51</v>
      </c>
      <c r="I48" s="74" t="s">
        <v>51</v>
      </c>
      <c r="J48" s="74" t="s">
        <v>51</v>
      </c>
      <c r="K48" s="74" t="s">
        <v>52</v>
      </c>
      <c r="L48" s="75" t="n">
        <v>0.922435808144124</v>
      </c>
      <c r="M48" s="75" t="n">
        <v>0.922435808144124</v>
      </c>
      <c r="N48" s="76" t="n">
        <v>0.03</v>
      </c>
      <c r="O48" s="77" t="s">
        <v>67</v>
      </c>
      <c r="P48" s="78" t="s">
        <v>254</v>
      </c>
      <c r="Q48" s="78" t="s">
        <v>255</v>
      </c>
      <c r="R48" s="78" t="s">
        <v>55</v>
      </c>
      <c r="S48" s="79" t="n">
        <v>2</v>
      </c>
      <c r="T48" s="73" t="n">
        <f aca="false">IF(G48*(1-L48)-AA48&gt;0,G48*(1-L48)-AA48,0)</f>
        <v>2480</v>
      </c>
      <c r="U48" s="73" t="n">
        <f aca="false">IF(G48*(1-M48)-AA48&gt;0,G48*(1-M48)-AA48,0)</f>
        <v>2480</v>
      </c>
      <c r="V48" s="73" t="n">
        <v>3861739</v>
      </c>
      <c r="W48" s="73" t="n">
        <f aca="false">T48</f>
        <v>2480</v>
      </c>
      <c r="X48" s="73" t="n">
        <f aca="false">U48</f>
        <v>2480</v>
      </c>
      <c r="Y48" s="82" t="n">
        <v>0</v>
      </c>
      <c r="Z48" s="83" t="n">
        <f aca="false">V48+Y48</f>
        <v>3861739</v>
      </c>
      <c r="AA48" s="84" t="n">
        <f aca="false">IF(G48&lt;100000,AB48,0)</f>
        <v>861</v>
      </c>
      <c r="AB48" s="77" t="n">
        <f aca="false">ROUND(G48*2%,0)</f>
        <v>861</v>
      </c>
    </row>
    <row r="49" customFormat="false" ht="26" hidden="false" customHeight="false" outlineLevel="0" collapsed="false">
      <c r="A49" s="68" t="n">
        <v>131</v>
      </c>
      <c r="B49" s="69" t="n">
        <v>40</v>
      </c>
      <c r="C49" s="70" t="s">
        <v>256</v>
      </c>
      <c r="D49" s="88" t="s">
        <v>257</v>
      </c>
      <c r="E49" s="70" t="s">
        <v>258</v>
      </c>
      <c r="F49" s="72" t="s">
        <v>259</v>
      </c>
      <c r="G49" s="73" t="n">
        <v>44570</v>
      </c>
      <c r="H49" s="74" t="s">
        <v>51</v>
      </c>
      <c r="I49" s="74" t="s">
        <v>51</v>
      </c>
      <c r="J49" s="74" t="s">
        <v>51</v>
      </c>
      <c r="K49" s="74" t="s">
        <v>52</v>
      </c>
      <c r="L49" s="75" t="n">
        <v>0.922</v>
      </c>
      <c r="M49" s="75" t="n">
        <v>0.922</v>
      </c>
      <c r="N49" s="76" t="n">
        <v>0.04</v>
      </c>
      <c r="O49" s="77" t="s">
        <v>67</v>
      </c>
      <c r="P49" s="78" t="s">
        <v>260</v>
      </c>
      <c r="Q49" s="78" t="s">
        <v>261</v>
      </c>
      <c r="R49" s="78" t="s">
        <v>55</v>
      </c>
      <c r="S49" s="79" t="n">
        <v>3</v>
      </c>
      <c r="T49" s="73" t="n">
        <f aca="false">IF(G49*(1-L49)-AA49&gt;0,G49*(1-L49)-AA49,0)</f>
        <v>2585.46</v>
      </c>
      <c r="U49" s="73" t="n">
        <f aca="false">IF(G49*(1-M49)-AA49&gt;0,G49*(1-M49)-AA49,0)</f>
        <v>2585.46</v>
      </c>
      <c r="V49" s="73" t="n">
        <v>6710221.33333333</v>
      </c>
      <c r="W49" s="73" t="n">
        <f aca="false">T49</f>
        <v>2585.46</v>
      </c>
      <c r="X49" s="73" t="n">
        <f aca="false">U49</f>
        <v>2585.46</v>
      </c>
      <c r="Y49" s="82" t="n">
        <v>0</v>
      </c>
      <c r="Z49" s="83" t="n">
        <f aca="false">V49+Y49</f>
        <v>6710221.33333333</v>
      </c>
      <c r="AA49" s="84" t="n">
        <f aca="false">IF(G49&lt;100000,AB49,0)</f>
        <v>891</v>
      </c>
      <c r="AB49" s="85" t="n">
        <f aca="false">ROUND(G49*2%,0)</f>
        <v>891</v>
      </c>
    </row>
    <row r="50" customFormat="false" ht="13" hidden="false" customHeight="false" outlineLevel="0" collapsed="false">
      <c r="A50" s="68" t="n">
        <v>32</v>
      </c>
      <c r="B50" s="69" t="n">
        <v>41</v>
      </c>
      <c r="C50" s="70" t="s">
        <v>262</v>
      </c>
      <c r="D50" s="71" t="s">
        <v>263</v>
      </c>
      <c r="E50" s="70" t="s">
        <v>264</v>
      </c>
      <c r="F50" s="72" t="s">
        <v>264</v>
      </c>
      <c r="G50" s="73" t="n">
        <v>16080</v>
      </c>
      <c r="H50" s="74" t="s">
        <v>51</v>
      </c>
      <c r="I50" s="74" t="s">
        <v>51</v>
      </c>
      <c r="J50" s="74" t="s">
        <v>51</v>
      </c>
      <c r="K50" s="74" t="s">
        <v>52</v>
      </c>
      <c r="L50" s="75" t="n">
        <v>0.921</v>
      </c>
      <c r="M50" s="75" t="n">
        <v>0.921</v>
      </c>
      <c r="N50" s="76" t="n">
        <v>0</v>
      </c>
      <c r="O50" s="77"/>
      <c r="P50" s="78" t="s">
        <v>265</v>
      </c>
      <c r="Q50" s="78" t="s">
        <v>266</v>
      </c>
      <c r="R50" s="78" t="s">
        <v>55</v>
      </c>
      <c r="S50" s="79" t="n">
        <v>3</v>
      </c>
      <c r="T50" s="73" t="n">
        <f aca="false">IF(G50*(1-L50)-AA50&gt;0,G50*(1-L50)-AA50,0)</f>
        <v>948.319999999999</v>
      </c>
      <c r="U50" s="73" t="n">
        <f aca="false">IF(G50*(1-M50)-AA50&gt;0,G50*(1-M50)-AA50,0)</f>
        <v>948.319999999999</v>
      </c>
      <c r="V50" s="73" t="n">
        <v>1839895.55555556</v>
      </c>
      <c r="W50" s="73" t="n">
        <f aca="false">T50</f>
        <v>948.319999999999</v>
      </c>
      <c r="X50" s="73" t="n">
        <f aca="false">U50</f>
        <v>948.319999999999</v>
      </c>
      <c r="Y50" s="82" t="n">
        <v>0</v>
      </c>
      <c r="Z50" s="83" t="n">
        <f aca="false">V50+Y50</f>
        <v>1839895.55555556</v>
      </c>
      <c r="AA50" s="84" t="n">
        <f aca="false">IF(G50&lt;100000,AB50,0)</f>
        <v>322</v>
      </c>
      <c r="AB50" s="85" t="n">
        <f aca="false">ROUND(G50*2%,0)</f>
        <v>322</v>
      </c>
    </row>
    <row r="51" customFormat="false" ht="13" hidden="false" customHeight="false" outlineLevel="0" collapsed="false">
      <c r="A51" s="68" t="n">
        <v>189</v>
      </c>
      <c r="B51" s="69" t="n">
        <v>42</v>
      </c>
      <c r="C51" s="70" t="s">
        <v>164</v>
      </c>
      <c r="D51" s="71" t="s">
        <v>267</v>
      </c>
      <c r="E51" s="70" t="s">
        <v>268</v>
      </c>
      <c r="F51" s="72" t="s">
        <v>269</v>
      </c>
      <c r="G51" s="73" t="n">
        <v>28017</v>
      </c>
      <c r="H51" s="74" t="s">
        <v>51</v>
      </c>
      <c r="I51" s="74" t="s">
        <v>51</v>
      </c>
      <c r="J51" s="74" t="s">
        <v>51</v>
      </c>
      <c r="K51" s="74" t="s">
        <v>52</v>
      </c>
      <c r="L51" s="75" t="n">
        <v>0.919</v>
      </c>
      <c r="M51" s="75" t="n">
        <v>0.919</v>
      </c>
      <c r="N51" s="76" t="n">
        <v>0.03</v>
      </c>
      <c r="O51" s="77" t="s">
        <v>103</v>
      </c>
      <c r="P51" s="78" t="s">
        <v>270</v>
      </c>
      <c r="Q51" s="78" t="s">
        <v>271</v>
      </c>
      <c r="R51" s="78" t="s">
        <v>55</v>
      </c>
      <c r="S51" s="79" t="n">
        <v>3</v>
      </c>
      <c r="T51" s="73" t="n">
        <f aca="false">IF(G51*(1-L51)-AA51&gt;0,G51*(1-L51)-AA51,0)</f>
        <v>1709.377</v>
      </c>
      <c r="U51" s="73" t="n">
        <f aca="false">IF(G51*(1-M51)-AA51&gt;0,G51*(1-M51)-AA51,0)</f>
        <v>1709.377</v>
      </c>
      <c r="V51" s="73" t="n">
        <v>10424454.5555556</v>
      </c>
      <c r="W51" s="73" t="n">
        <f aca="false">T51</f>
        <v>1709.377</v>
      </c>
      <c r="X51" s="73" t="n">
        <f aca="false">U51</f>
        <v>1709.377</v>
      </c>
      <c r="Y51" s="82" t="n">
        <v>0</v>
      </c>
      <c r="Z51" s="83" t="n">
        <f aca="false">V51+Y51</f>
        <v>10424454.5555556</v>
      </c>
      <c r="AA51" s="84" t="n">
        <f aca="false">IF(G51&lt;100000,AB51,0)</f>
        <v>560</v>
      </c>
      <c r="AB51" s="85" t="n">
        <f aca="false">ROUND(G51*2%,0)</f>
        <v>560</v>
      </c>
    </row>
    <row r="52" customFormat="false" ht="50" hidden="false" customHeight="false" outlineLevel="0" collapsed="false">
      <c r="A52" s="68" t="n">
        <v>77</v>
      </c>
      <c r="B52" s="69" t="n">
        <v>43</v>
      </c>
      <c r="C52" s="70" t="s">
        <v>47</v>
      </c>
      <c r="D52" s="71" t="s">
        <v>272</v>
      </c>
      <c r="E52" s="70" t="s">
        <v>273</v>
      </c>
      <c r="F52" s="72" t="s">
        <v>273</v>
      </c>
      <c r="G52" s="73" t="n">
        <v>10137</v>
      </c>
      <c r="H52" s="74" t="s">
        <v>51</v>
      </c>
      <c r="I52" s="74" t="s">
        <v>51</v>
      </c>
      <c r="J52" s="74" t="s">
        <v>51</v>
      </c>
      <c r="K52" s="74" t="s">
        <v>52</v>
      </c>
      <c r="L52" s="75" t="n">
        <v>0.919</v>
      </c>
      <c r="M52" s="75" t="n">
        <v>0.919</v>
      </c>
      <c r="N52" s="76" t="n">
        <v>0</v>
      </c>
      <c r="O52" s="77"/>
      <c r="P52" s="78" t="s">
        <v>274</v>
      </c>
      <c r="Q52" s="78" t="s">
        <v>275</v>
      </c>
      <c r="R52" s="78" t="s">
        <v>55</v>
      </c>
      <c r="S52" s="79" t="n">
        <v>2</v>
      </c>
      <c r="T52" s="73" t="n">
        <f aca="false">IF(G52*(1-L52)-AA52&gt;0,G52*(1-L52)-AA52,0)</f>
        <v>618.097</v>
      </c>
      <c r="U52" s="73" t="n">
        <f aca="false">IF(G52*(1-M52)-AA52&gt;0,G52*(1-M52)-AA52,0)</f>
        <v>618.097</v>
      </c>
      <c r="V52" s="73" t="n">
        <v>737156</v>
      </c>
      <c r="W52" s="73" t="n">
        <f aca="false">T52</f>
        <v>618.097</v>
      </c>
      <c r="X52" s="73" t="n">
        <f aca="false">U52</f>
        <v>618.097</v>
      </c>
      <c r="Y52" s="82" t="n">
        <v>0</v>
      </c>
      <c r="Z52" s="83" t="n">
        <f aca="false">V52+Y52</f>
        <v>737156</v>
      </c>
      <c r="AA52" s="84" t="n">
        <f aca="false">IF(G52&lt;100000,AB52,0)</f>
        <v>203</v>
      </c>
      <c r="AB52" s="77" t="n">
        <f aca="false">ROUND(G52*2%,0)</f>
        <v>203</v>
      </c>
    </row>
    <row r="53" customFormat="false" ht="50" hidden="false" customHeight="false" outlineLevel="0" collapsed="false">
      <c r="A53" s="68" t="n">
        <v>154</v>
      </c>
      <c r="B53" s="69" t="n">
        <v>44</v>
      </c>
      <c r="C53" s="70" t="s">
        <v>225</v>
      </c>
      <c r="D53" s="71" t="s">
        <v>276</v>
      </c>
      <c r="E53" s="70" t="s">
        <v>277</v>
      </c>
      <c r="F53" s="72" t="s">
        <v>278</v>
      </c>
      <c r="G53" s="73" t="n">
        <v>35570</v>
      </c>
      <c r="H53" s="74" t="s">
        <v>51</v>
      </c>
      <c r="I53" s="74" t="s">
        <v>51</v>
      </c>
      <c r="J53" s="74" t="s">
        <v>51</v>
      </c>
      <c r="K53" s="74" t="s">
        <v>52</v>
      </c>
      <c r="L53" s="75" t="n">
        <v>0.918976665729547</v>
      </c>
      <c r="M53" s="75" t="n">
        <v>0.823053134664043</v>
      </c>
      <c r="N53" s="76" t="n">
        <v>0</v>
      </c>
      <c r="O53" s="77"/>
      <c r="P53" s="78" t="s">
        <v>279</v>
      </c>
      <c r="Q53" s="78" t="s">
        <v>280</v>
      </c>
      <c r="R53" s="78" t="s">
        <v>55</v>
      </c>
      <c r="S53" s="79" t="n">
        <v>3</v>
      </c>
      <c r="T53" s="73" t="n">
        <f aca="false">IF(G53*(1-L53)-AA53&gt;0,G53*(1-L53)-AA53,0)</f>
        <v>2171</v>
      </c>
      <c r="U53" s="73" t="n">
        <f aca="false">IF(G53*(1-M53)-AA53&gt;0,G53*(1-M53)-AA53,0)</f>
        <v>5583</v>
      </c>
      <c r="V53" s="73" t="n">
        <v>4177610.13333333</v>
      </c>
      <c r="W53" s="73" t="n">
        <f aca="false">T53</f>
        <v>2171</v>
      </c>
      <c r="X53" s="73" t="n">
        <f aca="false">U53</f>
        <v>5583</v>
      </c>
      <c r="Y53" s="82" t="n">
        <v>0</v>
      </c>
      <c r="Z53" s="83" t="n">
        <f aca="false">V53+Y53</f>
        <v>4177610.13333333</v>
      </c>
      <c r="AA53" s="84" t="n">
        <f aca="false">IF(G53&lt;100000,AB53,0)</f>
        <v>711</v>
      </c>
      <c r="AB53" s="85" t="n">
        <f aca="false">ROUND(G53*2%,0)</f>
        <v>711</v>
      </c>
    </row>
    <row r="54" customFormat="false" ht="26" hidden="false" customHeight="false" outlineLevel="0" collapsed="false">
      <c r="A54" s="68" t="n">
        <v>96</v>
      </c>
      <c r="B54" s="69" t="n">
        <v>45</v>
      </c>
      <c r="C54" s="70" t="s">
        <v>114</v>
      </c>
      <c r="D54" s="71" t="s">
        <v>281</v>
      </c>
      <c r="E54" s="70" t="s">
        <v>282</v>
      </c>
      <c r="F54" s="72" t="s">
        <v>283</v>
      </c>
      <c r="G54" s="73" t="n">
        <v>18927</v>
      </c>
      <c r="H54" s="74" t="s">
        <v>51</v>
      </c>
      <c r="I54" s="74" t="s">
        <v>51</v>
      </c>
      <c r="J54" s="74" t="s">
        <v>51</v>
      </c>
      <c r="K54" s="74" t="s">
        <v>52</v>
      </c>
      <c r="L54" s="75" t="n">
        <v>0.918</v>
      </c>
      <c r="M54" s="75" t="n">
        <v>0.918</v>
      </c>
      <c r="N54" s="76" t="n">
        <v>0</v>
      </c>
      <c r="O54" s="77"/>
      <c r="P54" s="78" t="s">
        <v>284</v>
      </c>
      <c r="Q54" s="78" t="s">
        <v>285</v>
      </c>
      <c r="R54" s="78" t="s">
        <v>70</v>
      </c>
      <c r="S54" s="87" t="s">
        <v>71</v>
      </c>
      <c r="T54" s="73" t="n">
        <f aca="false">IF(G54*(1-L54)-AA54&gt;0,G54*(1-L54)-AA54,0)</f>
        <v>1173.014</v>
      </c>
      <c r="U54" s="73" t="n">
        <f aca="false">IF(G54*(1-M54)-AA54&gt;0,G54*(1-M54)-AA54,0)</f>
        <v>1173.014</v>
      </c>
      <c r="V54" s="73" t="n">
        <v>1991612</v>
      </c>
      <c r="W54" s="73" t="n">
        <f aca="false">T54</f>
        <v>1173.014</v>
      </c>
      <c r="X54" s="73" t="n">
        <f aca="false">U54</f>
        <v>1173.014</v>
      </c>
      <c r="Y54" s="82" t="n">
        <v>943320</v>
      </c>
      <c r="Z54" s="83" t="n">
        <f aca="false">V54+Y54</f>
        <v>2934932</v>
      </c>
      <c r="AA54" s="84" t="n">
        <f aca="false">IF(G54&lt;100000,AB54,0)</f>
        <v>379</v>
      </c>
      <c r="AB54" s="85" t="n">
        <f aca="false">ROUND(G54*2%,0)</f>
        <v>379</v>
      </c>
    </row>
    <row r="55" customFormat="false" ht="25" hidden="false" customHeight="false" outlineLevel="0" collapsed="false">
      <c r="A55" s="68" t="n">
        <v>39</v>
      </c>
      <c r="B55" s="69" t="n">
        <v>46</v>
      </c>
      <c r="C55" s="70" t="s">
        <v>56</v>
      </c>
      <c r="D55" s="86" t="s">
        <v>286</v>
      </c>
      <c r="E55" s="70" t="s">
        <v>287</v>
      </c>
      <c r="F55" s="72" t="s">
        <v>287</v>
      </c>
      <c r="G55" s="73" t="n">
        <v>19542</v>
      </c>
      <c r="H55" s="74" t="s">
        <v>51</v>
      </c>
      <c r="I55" s="74" t="s">
        <v>51</v>
      </c>
      <c r="J55" s="74" t="s">
        <v>51</v>
      </c>
      <c r="K55" s="74" t="s">
        <v>52</v>
      </c>
      <c r="L55" s="75" t="n">
        <v>0.917</v>
      </c>
      <c r="M55" s="75" t="n">
        <v>0.917</v>
      </c>
      <c r="N55" s="76" t="n">
        <v>0</v>
      </c>
      <c r="O55" s="77"/>
      <c r="P55" s="78" t="s">
        <v>288</v>
      </c>
      <c r="Q55" s="78" t="s">
        <v>289</v>
      </c>
      <c r="R55" s="78" t="s">
        <v>55</v>
      </c>
      <c r="S55" s="79" t="n">
        <v>3</v>
      </c>
      <c r="T55" s="73" t="n">
        <f aca="false">IF(G55*(1-L55)-AA55&gt;0,G55*(1-L55)-AA55,0)</f>
        <v>1230.986</v>
      </c>
      <c r="U55" s="73" t="n">
        <f aca="false">IF(G55*(1-M55)-AA55&gt;0,G55*(1-M55)-AA55,0)</f>
        <v>1230.986</v>
      </c>
      <c r="V55" s="73" t="n">
        <v>4632398.42</v>
      </c>
      <c r="W55" s="73" t="n">
        <f aca="false">T55</f>
        <v>1230.986</v>
      </c>
      <c r="X55" s="73" t="n">
        <f aca="false">U55</f>
        <v>1230.986</v>
      </c>
      <c r="Y55" s="82" t="n">
        <v>0</v>
      </c>
      <c r="Z55" s="83" t="n">
        <f aca="false">V55+Y55</f>
        <v>4632398.42</v>
      </c>
      <c r="AA55" s="84" t="n">
        <f aca="false">IF(G55&lt;100000,AB55,0)</f>
        <v>391</v>
      </c>
      <c r="AB55" s="85" t="n">
        <f aca="false">ROUND(G55*2%,0)</f>
        <v>391</v>
      </c>
    </row>
    <row r="56" customFormat="false" ht="50" hidden="false" customHeight="false" outlineLevel="0" collapsed="false">
      <c r="A56" s="68" t="n">
        <v>317</v>
      </c>
      <c r="B56" s="69" t="n">
        <v>47</v>
      </c>
      <c r="C56" s="70" t="s">
        <v>178</v>
      </c>
      <c r="D56" s="71" t="s">
        <v>290</v>
      </c>
      <c r="E56" s="70" t="s">
        <v>291</v>
      </c>
      <c r="F56" s="72" t="s">
        <v>292</v>
      </c>
      <c r="G56" s="73" t="n">
        <v>28613</v>
      </c>
      <c r="H56" s="74" t="s">
        <v>51</v>
      </c>
      <c r="I56" s="74" t="s">
        <v>51</v>
      </c>
      <c r="J56" s="74" t="s">
        <v>51</v>
      </c>
      <c r="K56" s="74" t="s">
        <v>52</v>
      </c>
      <c r="L56" s="75" t="n">
        <v>0.909</v>
      </c>
      <c r="M56" s="75" t="n">
        <v>0.909</v>
      </c>
      <c r="N56" s="76" t="n">
        <v>0.0505</v>
      </c>
      <c r="O56" s="77" t="s">
        <v>103</v>
      </c>
      <c r="P56" s="78" t="s">
        <v>293</v>
      </c>
      <c r="Q56" s="78" t="s">
        <v>294</v>
      </c>
      <c r="R56" s="78" t="s">
        <v>70</v>
      </c>
      <c r="S56" s="87" t="s">
        <v>71</v>
      </c>
      <c r="T56" s="73" t="n">
        <f aca="false">IF(G56*(1-L56)-AA56&gt;0,G56*(1-L56)-AA56,0)</f>
        <v>2031.783</v>
      </c>
      <c r="U56" s="73" t="n">
        <f aca="false">IF(G56*(1-M56)-AA56&gt;0,G56*(1-M56)-AA56,0)</f>
        <v>2031.783</v>
      </c>
      <c r="V56" s="73" t="n">
        <v>4046648.18</v>
      </c>
      <c r="W56" s="73" t="n">
        <f aca="false">T56</f>
        <v>2031.783</v>
      </c>
      <c r="X56" s="73" t="n">
        <f aca="false">U56</f>
        <v>2031.783</v>
      </c>
      <c r="Y56" s="82" t="n">
        <v>5976043.36</v>
      </c>
      <c r="Z56" s="83" t="n">
        <f aca="false">V56+Y56</f>
        <v>10022691.54</v>
      </c>
      <c r="AA56" s="84" t="n">
        <f aca="false">IF(G56&lt;100000,AB56,0)</f>
        <v>572</v>
      </c>
      <c r="AB56" s="85" t="n">
        <f aca="false">ROUND(G56*2%,0)</f>
        <v>572</v>
      </c>
    </row>
    <row r="57" customFormat="false" ht="39" hidden="false" customHeight="false" outlineLevel="0" collapsed="false">
      <c r="A57" s="68" t="n">
        <v>65</v>
      </c>
      <c r="B57" s="69" t="n">
        <v>48</v>
      </c>
      <c r="C57" s="70" t="s">
        <v>295</v>
      </c>
      <c r="D57" s="71" t="s">
        <v>296</v>
      </c>
      <c r="E57" s="70" t="s">
        <v>297</v>
      </c>
      <c r="F57" s="72" t="s">
        <v>298</v>
      </c>
      <c r="G57" s="73" t="n">
        <f aca="false">86486+571+998</f>
        <v>88055</v>
      </c>
      <c r="H57" s="74" t="s">
        <v>51</v>
      </c>
      <c r="I57" s="74" t="s">
        <v>51</v>
      </c>
      <c r="J57" s="74" t="s">
        <v>51</v>
      </c>
      <c r="K57" s="74" t="s">
        <v>52</v>
      </c>
      <c r="L57" s="75" t="n">
        <v>0.908</v>
      </c>
      <c r="M57" s="75" t="n">
        <v>0.908</v>
      </c>
      <c r="N57" s="76" t="n">
        <v>0.0001</v>
      </c>
      <c r="O57" s="77" t="s">
        <v>103</v>
      </c>
      <c r="P57" s="78" t="s">
        <v>299</v>
      </c>
      <c r="Q57" s="78" t="s">
        <v>300</v>
      </c>
      <c r="R57" s="78" t="s">
        <v>55</v>
      </c>
      <c r="S57" s="79" t="n">
        <v>3</v>
      </c>
      <c r="T57" s="73" t="n">
        <f aca="false">IF(G57*(1-L57)-AA57&gt;0,G57*(1-L57)-AA57,0)</f>
        <v>6340.06</v>
      </c>
      <c r="U57" s="73" t="n">
        <f aca="false">IF(G57*(1-M57)-AA57&gt;0,G57*(1-M57)-AA57,0)</f>
        <v>6340.06</v>
      </c>
      <c r="V57" s="73" t="n">
        <v>5424106.94840882</v>
      </c>
      <c r="W57" s="73" t="n">
        <f aca="false">T57</f>
        <v>6340.06</v>
      </c>
      <c r="X57" s="73" t="n">
        <f aca="false">U57</f>
        <v>6340.06</v>
      </c>
      <c r="Y57" s="82" t="n">
        <v>0</v>
      </c>
      <c r="Z57" s="83" t="n">
        <f aca="false">V57+Y57</f>
        <v>5424106.94840882</v>
      </c>
      <c r="AA57" s="84" t="n">
        <f aca="false">IF(G57&lt;100000,AB57,0)</f>
        <v>1761</v>
      </c>
      <c r="AB57" s="85" t="n">
        <f aca="false">ROUND(G57*2%,0)</f>
        <v>1761</v>
      </c>
    </row>
    <row r="58" customFormat="false" ht="25" hidden="false" customHeight="false" outlineLevel="0" collapsed="false">
      <c r="A58" s="68" t="n">
        <v>8</v>
      </c>
      <c r="B58" s="69" t="n">
        <v>49</v>
      </c>
      <c r="C58" s="70" t="s">
        <v>301</v>
      </c>
      <c r="D58" s="71" t="s">
        <v>302</v>
      </c>
      <c r="E58" s="70" t="s">
        <v>303</v>
      </c>
      <c r="F58" s="72" t="s">
        <v>304</v>
      </c>
      <c r="G58" s="73" t="n">
        <v>12995</v>
      </c>
      <c r="H58" s="74" t="s">
        <v>51</v>
      </c>
      <c r="I58" s="74" t="s">
        <v>51</v>
      </c>
      <c r="J58" s="74" t="s">
        <v>51</v>
      </c>
      <c r="K58" s="74" t="s">
        <v>52</v>
      </c>
      <c r="L58" s="75" t="n">
        <v>0.905271258176222</v>
      </c>
      <c r="M58" s="75" t="n">
        <v>0</v>
      </c>
      <c r="N58" s="76" t="n">
        <v>0</v>
      </c>
      <c r="O58" s="77"/>
      <c r="P58" s="78" t="s">
        <v>305</v>
      </c>
      <c r="Q58" s="78" t="s">
        <v>306</v>
      </c>
      <c r="R58" s="78" t="s">
        <v>55</v>
      </c>
      <c r="S58" s="87" t="n">
        <v>2</v>
      </c>
      <c r="T58" s="73" t="n">
        <f aca="false">IF(G58*(1-L58)-AA58&gt;0,G58*(1-L58)-AA58,0)</f>
        <v>970.999999999999</v>
      </c>
      <c r="U58" s="73" t="n">
        <f aca="false">IF(G58*(1-M58)-AA58&gt;0,G58*(1-M58)-AA58,0)</f>
        <v>12735</v>
      </c>
      <c r="V58" s="73" t="n">
        <v>1057872.48924731</v>
      </c>
      <c r="W58" s="73" t="n">
        <f aca="false">T58</f>
        <v>970.999999999999</v>
      </c>
      <c r="X58" s="73" t="n">
        <f aca="false">U58</f>
        <v>12735</v>
      </c>
      <c r="Y58" s="82" t="n">
        <v>2100000</v>
      </c>
      <c r="Z58" s="83" t="n">
        <f aca="false">V58+Y58</f>
        <v>3157872.48924731</v>
      </c>
      <c r="AA58" s="84" t="n">
        <f aca="false">IF(G58&lt;100000,AB58,0)</f>
        <v>260</v>
      </c>
      <c r="AB58" s="85" t="n">
        <f aca="false">ROUND(G58*2%,0)</f>
        <v>260</v>
      </c>
    </row>
    <row r="59" customFormat="false" ht="26" hidden="false" customHeight="false" outlineLevel="0" collapsed="false">
      <c r="A59" s="68" t="n">
        <v>35</v>
      </c>
      <c r="B59" s="69" t="n">
        <v>50</v>
      </c>
      <c r="C59" s="70" t="s">
        <v>56</v>
      </c>
      <c r="D59" s="86" t="s">
        <v>307</v>
      </c>
      <c r="E59" s="70" t="s">
        <v>308</v>
      </c>
      <c r="F59" s="72" t="s">
        <v>309</v>
      </c>
      <c r="G59" s="73" t="n">
        <v>58903</v>
      </c>
      <c r="H59" s="74" t="s">
        <v>51</v>
      </c>
      <c r="I59" s="74" t="s">
        <v>51</v>
      </c>
      <c r="J59" s="74" t="s">
        <v>51</v>
      </c>
      <c r="K59" s="74" t="s">
        <v>52</v>
      </c>
      <c r="L59" s="75" t="n">
        <v>0.903010033444816</v>
      </c>
      <c r="M59" s="75" t="n">
        <v>0.903010033444816</v>
      </c>
      <c r="N59" s="76" t="n">
        <v>0</v>
      </c>
      <c r="O59" s="77"/>
      <c r="P59" s="78" t="s">
        <v>135</v>
      </c>
      <c r="Q59" s="78" t="s">
        <v>136</v>
      </c>
      <c r="R59" s="78" t="s">
        <v>55</v>
      </c>
      <c r="S59" s="79" t="n">
        <v>3</v>
      </c>
      <c r="T59" s="73" t="n">
        <f aca="false">IF(G59*(1-L59)-AA59&gt;0,G59*(1-L59)-AA59,0)</f>
        <v>4535</v>
      </c>
      <c r="U59" s="73" t="n">
        <f aca="false">IF(G59*(1-M59)-AA59&gt;0,G59*(1-M59)-AA59,0)</f>
        <v>4535</v>
      </c>
      <c r="V59" s="73" t="n">
        <v>3378619.78787879</v>
      </c>
      <c r="W59" s="73" t="n">
        <f aca="false">T59</f>
        <v>4535</v>
      </c>
      <c r="X59" s="73" t="n">
        <f aca="false">U59</f>
        <v>4535</v>
      </c>
      <c r="Y59" s="82" t="n">
        <v>0</v>
      </c>
      <c r="Z59" s="83" t="n">
        <f aca="false">V59+Y59</f>
        <v>3378619.78787879</v>
      </c>
      <c r="AA59" s="84" t="n">
        <f aca="false">IF(G59&lt;100000,AB59,0)</f>
        <v>1178</v>
      </c>
      <c r="AB59" s="85" t="n">
        <f aca="false">ROUND(G59*2%,0)</f>
        <v>1178</v>
      </c>
    </row>
    <row r="60" customFormat="false" ht="18.75" hidden="false" customHeight="true" outlineLevel="0" collapsed="false">
      <c r="A60" s="68" t="n">
        <v>203</v>
      </c>
      <c r="B60" s="69" t="n">
        <v>51</v>
      </c>
      <c r="C60" s="70" t="s">
        <v>83</v>
      </c>
      <c r="D60" s="71" t="s">
        <v>310</v>
      </c>
      <c r="E60" s="70" t="s">
        <v>311</v>
      </c>
      <c r="F60" s="72" t="s">
        <v>311</v>
      </c>
      <c r="G60" s="73" t="n">
        <v>34899</v>
      </c>
      <c r="H60" s="74" t="s">
        <v>51</v>
      </c>
      <c r="I60" s="74" t="s">
        <v>51</v>
      </c>
      <c r="J60" s="74" t="s">
        <v>51</v>
      </c>
      <c r="K60" s="74" t="s">
        <v>52</v>
      </c>
      <c r="L60" s="75" t="n">
        <v>0.903</v>
      </c>
      <c r="M60" s="75" t="n">
        <v>0.903</v>
      </c>
      <c r="N60" s="76" t="n">
        <v>0</v>
      </c>
      <c r="O60" s="77"/>
      <c r="P60" s="78" t="s">
        <v>312</v>
      </c>
      <c r="Q60" s="78" t="s">
        <v>313</v>
      </c>
      <c r="R60" s="78" t="s">
        <v>55</v>
      </c>
      <c r="S60" s="79" t="n">
        <v>2</v>
      </c>
      <c r="T60" s="73" t="n">
        <f aca="false">IF(G60*(1-L60)-AA60&gt;0,G60*(1-L60)-AA60,0)</f>
        <v>2687.203</v>
      </c>
      <c r="U60" s="73" t="n">
        <f aca="false">IF(G60*(1-M60)-AA60&gt;0,G60*(1-M60)-AA60,0)</f>
        <v>2687.203</v>
      </c>
      <c r="V60" s="73" t="n">
        <v>2986196.34782609</v>
      </c>
      <c r="W60" s="73" t="n">
        <f aca="false">T60</f>
        <v>2687.203</v>
      </c>
      <c r="X60" s="73" t="n">
        <f aca="false">U60</f>
        <v>2687.203</v>
      </c>
      <c r="Y60" s="82" t="n">
        <v>0</v>
      </c>
      <c r="Z60" s="83" t="n">
        <f aca="false">V60+Y60</f>
        <v>2986196.34782609</v>
      </c>
      <c r="AA60" s="84" t="n">
        <f aca="false">IF(G60&lt;100000,AB60,0)</f>
        <v>698</v>
      </c>
      <c r="AB60" s="85" t="n">
        <f aca="false">ROUND(G60*2%,0)</f>
        <v>698</v>
      </c>
    </row>
    <row r="61" customFormat="false" ht="52" hidden="false" customHeight="false" outlineLevel="0" collapsed="false">
      <c r="A61" s="68" t="n">
        <v>534</v>
      </c>
      <c r="B61" s="69" t="n">
        <v>52</v>
      </c>
      <c r="C61" s="70" t="s">
        <v>262</v>
      </c>
      <c r="D61" s="71" t="s">
        <v>314</v>
      </c>
      <c r="E61" s="70" t="s">
        <v>315</v>
      </c>
      <c r="F61" s="72" t="s">
        <v>316</v>
      </c>
      <c r="G61" s="73" t="n">
        <v>247953</v>
      </c>
      <c r="H61" s="74" t="s">
        <v>51</v>
      </c>
      <c r="I61" s="74" t="s">
        <v>51</v>
      </c>
      <c r="J61" s="74" t="s">
        <v>51</v>
      </c>
      <c r="K61" s="74" t="s">
        <v>52</v>
      </c>
      <c r="L61" s="75" t="n">
        <v>0.901</v>
      </c>
      <c r="M61" s="75" t="n">
        <v>0.901</v>
      </c>
      <c r="N61" s="76" t="n">
        <v>0</v>
      </c>
      <c r="O61" s="77"/>
      <c r="P61" s="78" t="s">
        <v>317</v>
      </c>
      <c r="Q61" s="78" t="s">
        <v>318</v>
      </c>
      <c r="R61" s="78" t="s">
        <v>55</v>
      </c>
      <c r="S61" s="79" t="n">
        <v>3</v>
      </c>
      <c r="T61" s="73" t="n">
        <f aca="false">IF(G61*(1-L61)-AA61&gt;0,G61*(1-L61)-AA61,0)</f>
        <v>24547.347</v>
      </c>
      <c r="U61" s="73" t="n">
        <f aca="false">IF(G61*(1-M61)-AA61&gt;0,G61*(1-M61)-AA61,0)</f>
        <v>24547.347</v>
      </c>
      <c r="V61" s="73" t="n">
        <v>26360888</v>
      </c>
      <c r="W61" s="73" t="n">
        <f aca="false">T61</f>
        <v>24547.347</v>
      </c>
      <c r="X61" s="73" t="n">
        <f aca="false">U61</f>
        <v>24547.347</v>
      </c>
      <c r="Y61" s="82" t="n">
        <v>5900000</v>
      </c>
      <c r="Z61" s="83" t="n">
        <f aca="false">V61+Y61</f>
        <v>32260888</v>
      </c>
      <c r="AA61" s="84" t="n">
        <f aca="false">IF(G61&lt;100000,AB61,0)</f>
        <v>0</v>
      </c>
      <c r="AB61" s="85" t="n">
        <f aca="false">ROUND(G61*2%,0)</f>
        <v>4959</v>
      </c>
    </row>
    <row r="62" customFormat="false" ht="50" hidden="false" customHeight="false" outlineLevel="0" collapsed="false">
      <c r="A62" s="68" t="n">
        <v>2</v>
      </c>
      <c r="B62" s="69" t="n">
        <v>53</v>
      </c>
      <c r="C62" s="70" t="s">
        <v>225</v>
      </c>
      <c r="D62" s="71" t="s">
        <v>319</v>
      </c>
      <c r="E62" s="70" t="s">
        <v>320</v>
      </c>
      <c r="F62" s="72" t="s">
        <v>321</v>
      </c>
      <c r="G62" s="73" t="n">
        <v>34047</v>
      </c>
      <c r="H62" s="74" t="s">
        <v>51</v>
      </c>
      <c r="I62" s="74" t="s">
        <v>51</v>
      </c>
      <c r="J62" s="74" t="s">
        <v>51</v>
      </c>
      <c r="K62" s="74" t="s">
        <v>52</v>
      </c>
      <c r="L62" s="75" t="n">
        <v>0.897406526272506</v>
      </c>
      <c r="M62" s="75" t="n">
        <v>0.881839809674861</v>
      </c>
      <c r="N62" s="76" t="n">
        <v>0</v>
      </c>
      <c r="O62" s="77"/>
      <c r="P62" s="78" t="s">
        <v>322</v>
      </c>
      <c r="Q62" s="78" t="s">
        <v>323</v>
      </c>
      <c r="R62" s="78" t="s">
        <v>55</v>
      </c>
      <c r="S62" s="79" t="n">
        <v>2</v>
      </c>
      <c r="T62" s="73" t="n">
        <f aca="false">IF(G62*(1-L62)-AA62&gt;0,G62*(1-L62)-AA62,0)</f>
        <v>2990.00000000001</v>
      </c>
      <c r="U62" s="73" t="n">
        <f aca="false">IF(G62*(1-M62)-AA62&gt;0,G62*(1-M62)-AA62,0)</f>
        <v>3520</v>
      </c>
      <c r="V62" s="73" t="n">
        <v>5117095.22222222</v>
      </c>
      <c r="W62" s="73" t="n">
        <f aca="false">T62</f>
        <v>2990.00000000001</v>
      </c>
      <c r="X62" s="73" t="n">
        <f aca="false">U62</f>
        <v>3520</v>
      </c>
      <c r="Y62" s="82" t="n">
        <v>0</v>
      </c>
      <c r="Z62" s="83" t="n">
        <f aca="false">V62+Y62</f>
        <v>5117095.22222222</v>
      </c>
      <c r="AA62" s="84" t="n">
        <v>503</v>
      </c>
      <c r="AB62" s="85" t="n">
        <v>503</v>
      </c>
    </row>
    <row r="63" customFormat="false" ht="169" hidden="false" customHeight="false" outlineLevel="0" collapsed="false">
      <c r="A63" s="68" t="n">
        <v>5</v>
      </c>
      <c r="B63" s="69" t="n">
        <v>54</v>
      </c>
      <c r="C63" s="70" t="s">
        <v>256</v>
      </c>
      <c r="D63" s="71" t="s">
        <v>324</v>
      </c>
      <c r="E63" s="70" t="s">
        <v>256</v>
      </c>
      <c r="F63" s="72" t="s">
        <v>325</v>
      </c>
      <c r="G63" s="73" t="n">
        <v>601385</v>
      </c>
      <c r="H63" s="74" t="s">
        <v>51</v>
      </c>
      <c r="I63" s="74" t="s">
        <v>51</v>
      </c>
      <c r="J63" s="74" t="s">
        <v>51</v>
      </c>
      <c r="K63" s="74" t="s">
        <v>52</v>
      </c>
      <c r="L63" s="75" t="n">
        <v>0.897</v>
      </c>
      <c r="M63" s="75" t="n">
        <v>0.897</v>
      </c>
      <c r="N63" s="76" t="n">
        <v>0.0444</v>
      </c>
      <c r="O63" s="77" t="s">
        <v>103</v>
      </c>
      <c r="P63" s="78" t="s">
        <v>326</v>
      </c>
      <c r="Q63" s="78" t="s">
        <v>327</v>
      </c>
      <c r="R63" s="78" t="s">
        <v>55</v>
      </c>
      <c r="S63" s="79" t="n">
        <v>3</v>
      </c>
      <c r="T63" s="73" t="n">
        <f aca="false">IF(G63*(1-L63)-AA63&gt;0,G63*(1-L63)-AA63,0)</f>
        <v>61942.655</v>
      </c>
      <c r="U63" s="73" t="n">
        <f aca="false">IF(G63*(1-M63)-AA63&gt;0,G63*(1-M63)-AA63,0)</f>
        <v>61942.655</v>
      </c>
      <c r="V63" s="73" t="n">
        <v>86221928</v>
      </c>
      <c r="W63" s="73" t="n">
        <f aca="false">T63</f>
        <v>61942.655</v>
      </c>
      <c r="X63" s="73" t="n">
        <f aca="false">U63</f>
        <v>61942.655</v>
      </c>
      <c r="Y63" s="82" t="n">
        <v>0</v>
      </c>
      <c r="Z63" s="83" t="n">
        <f aca="false">V63+Y63</f>
        <v>86221928</v>
      </c>
      <c r="AA63" s="84" t="n">
        <f aca="false">IF(G63&lt;100000,AB63,0)</f>
        <v>0</v>
      </c>
      <c r="AB63" s="85" t="n">
        <f aca="false">ROUND(G63*2%,0)</f>
        <v>12028</v>
      </c>
    </row>
    <row r="64" customFormat="false" ht="25" hidden="false" customHeight="false" outlineLevel="0" collapsed="false">
      <c r="A64" s="68" t="n">
        <v>172</v>
      </c>
      <c r="B64" s="69" t="n">
        <v>55</v>
      </c>
      <c r="C64" s="70" t="s">
        <v>246</v>
      </c>
      <c r="D64" s="86" t="s">
        <v>328</v>
      </c>
      <c r="E64" s="70" t="s">
        <v>329</v>
      </c>
      <c r="F64" s="72" t="s">
        <v>329</v>
      </c>
      <c r="G64" s="73" t="n">
        <v>17436</v>
      </c>
      <c r="H64" s="74" t="s">
        <v>51</v>
      </c>
      <c r="I64" s="74" t="s">
        <v>51</v>
      </c>
      <c r="J64" s="74" t="s">
        <v>51</v>
      </c>
      <c r="K64" s="74" t="s">
        <v>52</v>
      </c>
      <c r="L64" s="75" t="n">
        <v>0.895732966276669</v>
      </c>
      <c r="M64" s="75" t="n">
        <v>0.895732966276669</v>
      </c>
      <c r="N64" s="76" t="n">
        <v>0.05</v>
      </c>
      <c r="O64" s="77" t="s">
        <v>103</v>
      </c>
      <c r="P64" s="78" t="s">
        <v>330</v>
      </c>
      <c r="Q64" s="78" t="s">
        <v>331</v>
      </c>
      <c r="R64" s="78" t="s">
        <v>55</v>
      </c>
      <c r="S64" s="79" t="n">
        <v>3</v>
      </c>
      <c r="T64" s="73" t="n">
        <f aca="false">IF(G64*(1-L64)-AA64&gt;0,G64*(1-L64)-AA64,0)</f>
        <v>1469</v>
      </c>
      <c r="U64" s="73" t="n">
        <f aca="false">IF(G64*(1-M64)-AA64&gt;0,G64*(1-M64)-AA64,0)</f>
        <v>1469</v>
      </c>
      <c r="V64" s="73" t="n">
        <v>1528146.66666667</v>
      </c>
      <c r="W64" s="73" t="n">
        <f aca="false">T64</f>
        <v>1469</v>
      </c>
      <c r="X64" s="73" t="n">
        <f aca="false">U64</f>
        <v>1469</v>
      </c>
      <c r="Y64" s="82" t="n">
        <v>0</v>
      </c>
      <c r="Z64" s="83" t="n">
        <f aca="false">V64+Y64</f>
        <v>1528146.66666667</v>
      </c>
      <c r="AA64" s="84" t="n">
        <f aca="false">IF(G64&lt;100000,AB64,0)</f>
        <v>349</v>
      </c>
      <c r="AB64" s="85" t="n">
        <f aca="false">ROUND(G64*2%,0)</f>
        <v>349</v>
      </c>
    </row>
    <row r="65" customFormat="false" ht="25" hidden="false" customHeight="false" outlineLevel="0" collapsed="false">
      <c r="A65" s="68" t="n">
        <v>318</v>
      </c>
      <c r="B65" s="69" t="n">
        <v>56</v>
      </c>
      <c r="C65" s="70" t="s">
        <v>56</v>
      </c>
      <c r="D65" s="86" t="s">
        <v>332</v>
      </c>
      <c r="E65" s="70" t="s">
        <v>333</v>
      </c>
      <c r="F65" s="72" t="s">
        <v>333</v>
      </c>
      <c r="G65" s="73" t="n">
        <v>13663</v>
      </c>
      <c r="H65" s="74" t="s">
        <v>51</v>
      </c>
      <c r="I65" s="74" t="s">
        <v>51</v>
      </c>
      <c r="J65" s="74" t="s">
        <v>51</v>
      </c>
      <c r="K65" s="74" t="s">
        <v>52</v>
      </c>
      <c r="L65" s="75" t="n">
        <v>0.891</v>
      </c>
      <c r="M65" s="75" t="n">
        <v>0.891</v>
      </c>
      <c r="N65" s="76" t="n">
        <v>0</v>
      </c>
      <c r="O65" s="77"/>
      <c r="P65" s="78" t="s">
        <v>334</v>
      </c>
      <c r="Q65" s="78" t="s">
        <v>335</v>
      </c>
      <c r="R65" s="78" t="s">
        <v>55</v>
      </c>
      <c r="S65" s="79" t="n">
        <v>3</v>
      </c>
      <c r="T65" s="73" t="n">
        <f aca="false">IF(G65*(1-L65)-AA65&gt;0,G65*(1-L65)-AA65,0)</f>
        <v>1216.267</v>
      </c>
      <c r="U65" s="73" t="n">
        <f aca="false">IF(G65*(1-M65)-AA65&gt;0,G65*(1-M65)-AA65,0)</f>
        <v>1216.267</v>
      </c>
      <c r="V65" s="73" t="n">
        <v>0</v>
      </c>
      <c r="W65" s="73" t="n">
        <f aca="false">T65</f>
        <v>1216.267</v>
      </c>
      <c r="X65" s="73" t="n">
        <f aca="false">U65</f>
        <v>1216.267</v>
      </c>
      <c r="Y65" s="82" t="n">
        <v>0</v>
      </c>
      <c r="Z65" s="83" t="n">
        <f aca="false">V65+Y65</f>
        <v>0</v>
      </c>
      <c r="AA65" s="84" t="n">
        <f aca="false">IF(G65&lt;100000,AB65,0)</f>
        <v>273</v>
      </c>
      <c r="AB65" s="85" t="n">
        <f aca="false">ROUND(G65*2%,0)</f>
        <v>273</v>
      </c>
    </row>
    <row r="66" customFormat="false" ht="26" hidden="false" customHeight="false" outlineLevel="0" collapsed="false">
      <c r="A66" s="68" t="n">
        <v>256</v>
      </c>
      <c r="B66" s="69" t="n">
        <v>57</v>
      </c>
      <c r="C66" s="70" t="s">
        <v>336</v>
      </c>
      <c r="D66" s="86" t="s">
        <v>337</v>
      </c>
      <c r="E66" s="70" t="s">
        <v>336</v>
      </c>
      <c r="F66" s="72" t="s">
        <v>338</v>
      </c>
      <c r="G66" s="73" t="n">
        <v>85348</v>
      </c>
      <c r="H66" s="74" t="s">
        <v>51</v>
      </c>
      <c r="I66" s="74" t="s">
        <v>51</v>
      </c>
      <c r="J66" s="74" t="s">
        <v>51</v>
      </c>
      <c r="K66" s="74" t="s">
        <v>52</v>
      </c>
      <c r="L66" s="75" t="n">
        <v>0.89</v>
      </c>
      <c r="M66" s="75" t="n">
        <v>0.89</v>
      </c>
      <c r="N66" s="76" t="n">
        <v>0.1</v>
      </c>
      <c r="O66" s="77" t="s">
        <v>67</v>
      </c>
      <c r="P66" s="78" t="s">
        <v>339</v>
      </c>
      <c r="Q66" s="78" t="s">
        <v>340</v>
      </c>
      <c r="R66" s="78" t="s">
        <v>55</v>
      </c>
      <c r="S66" s="79" t="n">
        <v>3</v>
      </c>
      <c r="T66" s="73" t="n">
        <f aca="false">IF(G66*(1-L66)-AA66&gt;0,G66*(1-L66)-AA66,0)</f>
        <v>7681.28</v>
      </c>
      <c r="U66" s="73" t="n">
        <f aca="false">IF(G66*(1-M66)-AA66&gt;0,G66*(1-M66)-AA66,0)</f>
        <v>7681.28</v>
      </c>
      <c r="V66" s="73" t="n">
        <v>20024285</v>
      </c>
      <c r="W66" s="73" t="n">
        <f aca="false">T66</f>
        <v>7681.28</v>
      </c>
      <c r="X66" s="73" t="n">
        <f aca="false">U66</f>
        <v>7681.28</v>
      </c>
      <c r="Y66" s="82" t="n">
        <v>0</v>
      </c>
      <c r="Z66" s="83" t="n">
        <f aca="false">V66+Y66</f>
        <v>20024285</v>
      </c>
      <c r="AA66" s="84" t="n">
        <f aca="false">IF(G66&lt;100000,AB66,0)</f>
        <v>1707</v>
      </c>
      <c r="AB66" s="85" t="n">
        <f aca="false">ROUND(G66*2%,0)</f>
        <v>1707</v>
      </c>
    </row>
    <row r="67" customFormat="false" ht="37.5" hidden="false" customHeight="false" outlineLevel="0" collapsed="false">
      <c r="A67" s="68" t="n">
        <v>488</v>
      </c>
      <c r="B67" s="69" t="n">
        <v>58</v>
      </c>
      <c r="C67" s="70" t="s">
        <v>341</v>
      </c>
      <c r="D67" s="71" t="s">
        <v>342</v>
      </c>
      <c r="E67" s="70" t="s">
        <v>343</v>
      </c>
      <c r="F67" s="72" t="s">
        <v>343</v>
      </c>
      <c r="G67" s="73" t="n">
        <v>27869</v>
      </c>
      <c r="H67" s="74" t="s">
        <v>51</v>
      </c>
      <c r="I67" s="74" t="s">
        <v>51</v>
      </c>
      <c r="J67" s="74" t="s">
        <v>51</v>
      </c>
      <c r="K67" s="74" t="s">
        <v>52</v>
      </c>
      <c r="L67" s="75" t="n">
        <v>0.889698231009365</v>
      </c>
      <c r="M67" s="75" t="n">
        <v>0.889698231009365</v>
      </c>
      <c r="N67" s="76" t="n">
        <v>0</v>
      </c>
      <c r="O67" s="77"/>
      <c r="P67" s="78" t="s">
        <v>344</v>
      </c>
      <c r="Q67" s="78" t="s">
        <v>345</v>
      </c>
      <c r="R67" s="78" t="s">
        <v>55</v>
      </c>
      <c r="S67" s="79" t="n">
        <v>3</v>
      </c>
      <c r="T67" s="73" t="n">
        <f aca="false">IF(G67*(1-L67)-AA67&gt;0,G67*(1-L67)-AA67,0)</f>
        <v>2517</v>
      </c>
      <c r="U67" s="73" t="n">
        <f aca="false">IF(G67*(1-M67)-AA67&gt;0,G67*(1-M67)-AA67,0)</f>
        <v>2517</v>
      </c>
      <c r="V67" s="73" t="n">
        <v>2209193.21212121</v>
      </c>
      <c r="W67" s="73" t="n">
        <f aca="false">T67</f>
        <v>2517</v>
      </c>
      <c r="X67" s="73" t="n">
        <f aca="false">U67</f>
        <v>2517</v>
      </c>
      <c r="Y67" s="82" t="n">
        <v>0</v>
      </c>
      <c r="Z67" s="83" t="n">
        <f aca="false">V67+Y67</f>
        <v>2209193.21212121</v>
      </c>
      <c r="AA67" s="84" t="n">
        <f aca="false">IF(G67&lt;100000,AB67,0)</f>
        <v>557</v>
      </c>
      <c r="AB67" s="85" t="n">
        <f aca="false">ROUND(G67*2%,0)</f>
        <v>557</v>
      </c>
    </row>
    <row r="68" customFormat="false" ht="50" hidden="false" customHeight="false" outlineLevel="0" collapsed="false">
      <c r="A68" s="68" t="n">
        <v>520</v>
      </c>
      <c r="B68" s="69" t="n">
        <v>59</v>
      </c>
      <c r="C68" s="70" t="s">
        <v>47</v>
      </c>
      <c r="D68" s="71" t="s">
        <v>346</v>
      </c>
      <c r="E68" s="70" t="s">
        <v>347</v>
      </c>
      <c r="F68" s="72" t="s">
        <v>348</v>
      </c>
      <c r="G68" s="73" t="n">
        <v>16715</v>
      </c>
      <c r="H68" s="74" t="s">
        <v>51</v>
      </c>
      <c r="I68" s="74" t="s">
        <v>51</v>
      </c>
      <c r="J68" s="74" t="s">
        <v>51</v>
      </c>
      <c r="K68" s="74" t="s">
        <v>52</v>
      </c>
      <c r="L68" s="75" t="n">
        <v>0.886</v>
      </c>
      <c r="M68" s="75" t="n">
        <v>0.886</v>
      </c>
      <c r="N68" s="76" t="n">
        <v>0</v>
      </c>
      <c r="O68" s="77"/>
      <c r="P68" s="78" t="s">
        <v>349</v>
      </c>
      <c r="Q68" s="78" t="s">
        <v>350</v>
      </c>
      <c r="R68" s="78" t="s">
        <v>55</v>
      </c>
      <c r="S68" s="79" t="n">
        <v>3</v>
      </c>
      <c r="T68" s="73" t="n">
        <f aca="false">IF(G68*(1-L68)-AA68&gt;0,G68*(1-L68)-AA68,0)</f>
        <v>1829.51</v>
      </c>
      <c r="U68" s="73" t="n">
        <f aca="false">IF(G68*(1-M68)-AA68&gt;0,G68*(1-M68)-AA68,0)</f>
        <v>1829.51</v>
      </c>
      <c r="V68" s="73" t="n">
        <v>1405664</v>
      </c>
      <c r="W68" s="73" t="n">
        <f aca="false">T68</f>
        <v>1829.51</v>
      </c>
      <c r="X68" s="73" t="n">
        <f aca="false">U68</f>
        <v>1829.51</v>
      </c>
      <c r="Y68" s="82" t="n">
        <v>2484000</v>
      </c>
      <c r="Z68" s="83" t="n">
        <f aca="false">V68+Y68</f>
        <v>3889664</v>
      </c>
      <c r="AA68" s="84" t="n">
        <v>76</v>
      </c>
      <c r="AB68" s="85" t="n">
        <v>76</v>
      </c>
    </row>
    <row r="69" s="93" customFormat="true" ht="25" hidden="false" customHeight="false" outlineLevel="0" collapsed="false">
      <c r="A69" s="68" t="n">
        <v>66</v>
      </c>
      <c r="B69" s="69" t="n">
        <v>60</v>
      </c>
      <c r="C69" s="70" t="s">
        <v>63</v>
      </c>
      <c r="D69" s="71" t="s">
        <v>351</v>
      </c>
      <c r="E69" s="70" t="s">
        <v>352</v>
      </c>
      <c r="F69" s="72" t="s">
        <v>353</v>
      </c>
      <c r="G69" s="73" t="n">
        <v>39128</v>
      </c>
      <c r="H69" s="74" t="s">
        <v>51</v>
      </c>
      <c r="I69" s="74" t="s">
        <v>51</v>
      </c>
      <c r="J69" s="74" t="s">
        <v>51</v>
      </c>
      <c r="K69" s="74" t="s">
        <v>52</v>
      </c>
      <c r="L69" s="75" t="n">
        <v>0.886</v>
      </c>
      <c r="M69" s="75" t="n">
        <v>0.886</v>
      </c>
      <c r="N69" s="76" t="n">
        <v>0.001</v>
      </c>
      <c r="O69" s="77" t="s">
        <v>67</v>
      </c>
      <c r="P69" s="78" t="s">
        <v>354</v>
      </c>
      <c r="Q69" s="78" t="s">
        <v>355</v>
      </c>
      <c r="R69" s="78" t="s">
        <v>55</v>
      </c>
      <c r="S69" s="79" t="n">
        <v>3</v>
      </c>
      <c r="T69" s="82" t="n">
        <f aca="false">IF(G69*(1-L69)-AA69&gt;0,G69*(1-L69)-AA69,0)</f>
        <v>3677.592</v>
      </c>
      <c r="U69" s="82" t="n">
        <f aca="false">IF(G69*(1-M69)-AA69&gt;0,G69*(1-M69)-AA69,0)</f>
        <v>3677.592</v>
      </c>
      <c r="V69" s="73" t="n">
        <v>3660158.90909091</v>
      </c>
      <c r="W69" s="73" t="n">
        <f aca="false">T69</f>
        <v>3677.592</v>
      </c>
      <c r="X69" s="73" t="n">
        <f aca="false">U69</f>
        <v>3677.592</v>
      </c>
      <c r="Y69" s="82" t="n">
        <v>0</v>
      </c>
      <c r="Z69" s="83" t="n">
        <f aca="false">V69+Y69</f>
        <v>3660158.90909091</v>
      </c>
      <c r="AA69" s="84" t="n">
        <f aca="false">IF(G69&lt;100000,AB69,0)</f>
        <v>783</v>
      </c>
      <c r="AB69" s="85" t="n">
        <f aca="false">ROUND(G69*2%,0)</f>
        <v>783</v>
      </c>
      <c r="AC69" s="13"/>
    </row>
    <row r="70" customFormat="false" ht="37.5" hidden="false" customHeight="false" outlineLevel="0" collapsed="false">
      <c r="A70" s="94" t="n">
        <v>352</v>
      </c>
      <c r="B70" s="69" t="n">
        <v>61</v>
      </c>
      <c r="C70" s="70" t="s">
        <v>208</v>
      </c>
      <c r="D70" s="88" t="s">
        <v>356</v>
      </c>
      <c r="E70" s="70" t="s">
        <v>357</v>
      </c>
      <c r="F70" s="72" t="s">
        <v>358</v>
      </c>
      <c r="G70" s="73" t="n">
        <v>58701</v>
      </c>
      <c r="H70" s="74" t="s">
        <v>51</v>
      </c>
      <c r="I70" s="74" t="s">
        <v>51</v>
      </c>
      <c r="J70" s="74" t="s">
        <v>51</v>
      </c>
      <c r="K70" s="74" t="s">
        <v>52</v>
      </c>
      <c r="L70" s="75" t="n">
        <v>0.885760038159486</v>
      </c>
      <c r="M70" s="75" t="n">
        <v>0.885760038159486</v>
      </c>
      <c r="N70" s="76" t="n">
        <v>0.0001</v>
      </c>
      <c r="O70" s="77" t="s">
        <v>67</v>
      </c>
      <c r="P70" s="78" t="s">
        <v>359</v>
      </c>
      <c r="Q70" s="78" t="s">
        <v>360</v>
      </c>
      <c r="R70" s="78" t="s">
        <v>55</v>
      </c>
      <c r="S70" s="79" t="n">
        <v>3</v>
      </c>
      <c r="T70" s="73" t="n">
        <f aca="false">IF(G70*(1-L70)-AA70&gt;0,G70*(1-L70)-AA70,0)</f>
        <v>5532</v>
      </c>
      <c r="U70" s="73" t="n">
        <f aca="false">IF(G70*(1-M70)-AA70&gt;0,G70*(1-M70)-AA70,0)</f>
        <v>5532</v>
      </c>
      <c r="V70" s="73" t="n">
        <v>4702893.99310345</v>
      </c>
      <c r="W70" s="73" t="n">
        <f aca="false">T70</f>
        <v>5532</v>
      </c>
      <c r="X70" s="73" t="n">
        <f aca="false">U70</f>
        <v>5532</v>
      </c>
      <c r="Y70" s="82" t="n">
        <v>0</v>
      </c>
      <c r="Z70" s="83" t="n">
        <f aca="false">V70+Y70</f>
        <v>4702893.99310345</v>
      </c>
      <c r="AA70" s="95" t="n">
        <f aca="false">IF(G70&lt;100000,AB70,0)</f>
        <v>1174</v>
      </c>
      <c r="AB70" s="96" t="n">
        <f aca="false">ROUND(G70*2%,0)</f>
        <v>1174</v>
      </c>
      <c r="AC70" s="97"/>
    </row>
    <row r="71" customFormat="false" ht="325" hidden="false" customHeight="false" outlineLevel="0" collapsed="false">
      <c r="A71" s="68" t="n">
        <v>52</v>
      </c>
      <c r="B71" s="69" t="n">
        <v>62</v>
      </c>
      <c r="C71" s="70" t="s">
        <v>361</v>
      </c>
      <c r="D71" s="71" t="s">
        <v>362</v>
      </c>
      <c r="E71" s="70" t="s">
        <v>361</v>
      </c>
      <c r="F71" s="72" t="s">
        <v>363</v>
      </c>
      <c r="G71" s="73" t="n">
        <v>1842876</v>
      </c>
      <c r="H71" s="74" t="s">
        <v>51</v>
      </c>
      <c r="I71" s="74" t="s">
        <v>51</v>
      </c>
      <c r="J71" s="74" t="s">
        <v>51</v>
      </c>
      <c r="K71" s="74" t="s">
        <v>52</v>
      </c>
      <c r="L71" s="75" t="n">
        <v>0.883693568327192</v>
      </c>
      <c r="M71" s="75" t="n">
        <v>0.87912902926311</v>
      </c>
      <c r="N71" s="76" t="n">
        <v>0.0011</v>
      </c>
      <c r="O71" s="77" t="s">
        <v>67</v>
      </c>
      <c r="P71" s="78" t="s">
        <v>364</v>
      </c>
      <c r="Q71" s="78" t="s">
        <v>365</v>
      </c>
      <c r="R71" s="78" t="s">
        <v>366</v>
      </c>
      <c r="S71" s="87" t="s">
        <v>367</v>
      </c>
      <c r="T71" s="73" t="n">
        <f aca="false">IF(G71*(1-L71)-AA71&gt;0,G71*(1-L71)-AA71,0)</f>
        <v>214338.331575458</v>
      </c>
      <c r="U71" s="73" t="n">
        <f aca="false">IF(G71*(1-M71)-AA71&gt;0,G71*(1-M71)-AA71,0)</f>
        <v>222750.211067718</v>
      </c>
      <c r="V71" s="73" t="n">
        <v>119182367.7669</v>
      </c>
      <c r="W71" s="73" t="n">
        <f aca="false">T71</f>
        <v>214338.331575458</v>
      </c>
      <c r="X71" s="73" t="n">
        <f aca="false">U71</f>
        <v>222750.211067718</v>
      </c>
      <c r="Y71" s="82" t="n">
        <v>52807</v>
      </c>
      <c r="Z71" s="83" t="n">
        <f aca="false">V71+Y71</f>
        <v>119235174.7669</v>
      </c>
      <c r="AA71" s="84" t="n">
        <f aca="false">IF(G71&lt;100000,AB71,0)</f>
        <v>0</v>
      </c>
      <c r="AB71" s="85" t="n">
        <f aca="false">ROUND(G71*2%,0)</f>
        <v>36858</v>
      </c>
    </row>
    <row r="72" customFormat="false" ht="25" hidden="false" customHeight="false" outlineLevel="0" collapsed="false">
      <c r="A72" s="68" t="n">
        <v>120</v>
      </c>
      <c r="B72" s="69" t="n">
        <v>63</v>
      </c>
      <c r="C72" s="70" t="s">
        <v>214</v>
      </c>
      <c r="D72" s="86" t="s">
        <v>368</v>
      </c>
      <c r="E72" s="70" t="s">
        <v>369</v>
      </c>
      <c r="F72" s="72" t="s">
        <v>370</v>
      </c>
      <c r="G72" s="73" t="n">
        <v>25164</v>
      </c>
      <c r="H72" s="74" t="s">
        <v>51</v>
      </c>
      <c r="I72" s="74" t="s">
        <v>51</v>
      </c>
      <c r="J72" s="74" t="s">
        <v>51</v>
      </c>
      <c r="K72" s="74" t="s">
        <v>52</v>
      </c>
      <c r="L72" s="75" t="n">
        <v>0.883</v>
      </c>
      <c r="M72" s="75" t="n">
        <v>0.883</v>
      </c>
      <c r="N72" s="76" t="n">
        <v>0.0773</v>
      </c>
      <c r="O72" s="77" t="s">
        <v>103</v>
      </c>
      <c r="P72" s="78" t="s">
        <v>371</v>
      </c>
      <c r="Q72" s="78" t="s">
        <v>372</v>
      </c>
      <c r="R72" s="78" t="s">
        <v>55</v>
      </c>
      <c r="S72" s="79" t="n">
        <v>3</v>
      </c>
      <c r="T72" s="73" t="n">
        <f aca="false">IF(G72*(1-L72)-AA72&gt;0,G72*(1-L72)-AA72,0)</f>
        <v>2441.188</v>
      </c>
      <c r="U72" s="73" t="n">
        <f aca="false">IF(G72*(1-M72)-AA72&gt;0,G72*(1-M72)-AA72,0)</f>
        <v>2441.188</v>
      </c>
      <c r="V72" s="73" t="n">
        <v>695619.852941179</v>
      </c>
      <c r="W72" s="73" t="n">
        <f aca="false">T72</f>
        <v>2441.188</v>
      </c>
      <c r="X72" s="73" t="n">
        <f aca="false">U72</f>
        <v>2441.188</v>
      </c>
      <c r="Y72" s="82" t="n">
        <v>0</v>
      </c>
      <c r="Z72" s="83" t="n">
        <f aca="false">V72+Y72</f>
        <v>695619.852941179</v>
      </c>
      <c r="AA72" s="84" t="n">
        <f aca="false">IF(G72&lt;100000,AB72,0)</f>
        <v>503</v>
      </c>
      <c r="AB72" s="85" t="n">
        <f aca="false">ROUND(G72*2%,0)</f>
        <v>503</v>
      </c>
    </row>
    <row r="73" customFormat="false" ht="26" hidden="false" customHeight="false" outlineLevel="0" collapsed="false">
      <c r="A73" s="68" t="n">
        <v>170</v>
      </c>
      <c r="B73" s="69" t="n">
        <v>64</v>
      </c>
      <c r="C73" s="70" t="s">
        <v>373</v>
      </c>
      <c r="D73" s="71" t="s">
        <v>374</v>
      </c>
      <c r="E73" s="70" t="s">
        <v>375</v>
      </c>
      <c r="F73" s="72" t="s">
        <v>376</v>
      </c>
      <c r="G73" s="73" t="n">
        <v>57468</v>
      </c>
      <c r="H73" s="74" t="s">
        <v>51</v>
      </c>
      <c r="I73" s="74" t="s">
        <v>51</v>
      </c>
      <c r="J73" s="74" t="s">
        <v>51</v>
      </c>
      <c r="K73" s="74" t="s">
        <v>52</v>
      </c>
      <c r="L73" s="75" t="n">
        <v>0.88</v>
      </c>
      <c r="M73" s="75" t="n">
        <v>0.88</v>
      </c>
      <c r="N73" s="76" t="n">
        <v>0.0015</v>
      </c>
      <c r="O73" s="77" t="s">
        <v>103</v>
      </c>
      <c r="P73" s="78" t="s">
        <v>377</v>
      </c>
      <c r="Q73" s="78" t="s">
        <v>378</v>
      </c>
      <c r="R73" s="78" t="s">
        <v>55</v>
      </c>
      <c r="S73" s="79" t="n">
        <v>3</v>
      </c>
      <c r="T73" s="73" t="n">
        <f aca="false">IF(G73*(1-L73)-AA73&gt;0,G73*(1-L73)-AA73,0)</f>
        <v>5747.16</v>
      </c>
      <c r="U73" s="73" t="n">
        <f aca="false">IF(G73*(1-M73)-AA73&gt;0,G73*(1-M73)-AA73,0)</f>
        <v>5747.16</v>
      </c>
      <c r="V73" s="73" t="n">
        <v>7397240</v>
      </c>
      <c r="W73" s="73" t="n">
        <f aca="false">T73</f>
        <v>5747.16</v>
      </c>
      <c r="X73" s="73" t="n">
        <f aca="false">U73</f>
        <v>5747.16</v>
      </c>
      <c r="Y73" s="82" t="n">
        <v>288880</v>
      </c>
      <c r="Z73" s="83" t="n">
        <f aca="false">V73+Y73</f>
        <v>7686120</v>
      </c>
      <c r="AA73" s="84" t="n">
        <f aca="false">IF(G73&lt;100000,AB73,0)</f>
        <v>1149</v>
      </c>
      <c r="AB73" s="85" t="n">
        <f aca="false">ROUND(G73*2%,0)</f>
        <v>1149</v>
      </c>
    </row>
    <row r="74" customFormat="false" ht="19.5" hidden="false" customHeight="true" outlineLevel="0" collapsed="false">
      <c r="A74" s="68" t="n">
        <v>207</v>
      </c>
      <c r="B74" s="69" t="n">
        <v>65</v>
      </c>
      <c r="C74" s="70" t="s">
        <v>379</v>
      </c>
      <c r="D74" s="71" t="s">
        <v>380</v>
      </c>
      <c r="E74" s="70" t="s">
        <v>381</v>
      </c>
      <c r="F74" s="72" t="s">
        <v>381</v>
      </c>
      <c r="G74" s="73" t="n">
        <v>34983</v>
      </c>
      <c r="H74" s="74" t="s">
        <v>51</v>
      </c>
      <c r="I74" s="74" t="s">
        <v>51</v>
      </c>
      <c r="J74" s="74" t="s">
        <v>51</v>
      </c>
      <c r="K74" s="74" t="s">
        <v>52</v>
      </c>
      <c r="L74" s="75" t="n">
        <v>0.870929726129173</v>
      </c>
      <c r="M74" s="75" t="n">
        <v>0.870929726129173</v>
      </c>
      <c r="N74" s="76" t="n">
        <v>0</v>
      </c>
      <c r="O74" s="77"/>
      <c r="P74" s="78" t="s">
        <v>382</v>
      </c>
      <c r="Q74" s="78" t="s">
        <v>383</v>
      </c>
      <c r="R74" s="78" t="s">
        <v>55</v>
      </c>
      <c r="S74" s="79" t="n">
        <v>3</v>
      </c>
      <c r="T74" s="73" t="n">
        <f aca="false">IF(G74*(1-L74)-AA74&gt;0,G74*(1-L74)-AA74,0)</f>
        <v>3815.26539082315</v>
      </c>
      <c r="U74" s="73" t="n">
        <f aca="false">IF(G74*(1-M74)-AA74&gt;0,G74*(1-M74)-AA74,0)</f>
        <v>3815.26539082315</v>
      </c>
      <c r="V74" s="73" t="n">
        <v>5864708</v>
      </c>
      <c r="W74" s="73" t="n">
        <f aca="false">T74</f>
        <v>3815.26539082315</v>
      </c>
      <c r="X74" s="73" t="n">
        <f aca="false">U74</f>
        <v>3815.26539082315</v>
      </c>
      <c r="Y74" s="82" t="n">
        <v>0</v>
      </c>
      <c r="Z74" s="83" t="n">
        <f aca="false">V74+Y74</f>
        <v>5864708</v>
      </c>
      <c r="AA74" s="84" t="n">
        <f aca="false">IF(G74&lt;100000,AB74,0)</f>
        <v>700</v>
      </c>
      <c r="AB74" s="85" t="n">
        <f aca="false">ROUND(G74*2%,0)</f>
        <v>700</v>
      </c>
    </row>
    <row r="75" customFormat="false" ht="19.5" hidden="false" customHeight="true" outlineLevel="0" collapsed="false">
      <c r="A75" s="68" t="n">
        <v>290</v>
      </c>
      <c r="B75" s="69" t="n">
        <v>66</v>
      </c>
      <c r="C75" s="70" t="s">
        <v>341</v>
      </c>
      <c r="D75" s="71" t="s">
        <v>384</v>
      </c>
      <c r="E75" s="70" t="s">
        <v>341</v>
      </c>
      <c r="F75" s="72" t="s">
        <v>341</v>
      </c>
      <c r="G75" s="73" t="n">
        <v>67278</v>
      </c>
      <c r="H75" s="74" t="s">
        <v>51</v>
      </c>
      <c r="I75" s="74" t="s">
        <v>51</v>
      </c>
      <c r="J75" s="74" t="s">
        <v>51</v>
      </c>
      <c r="K75" s="74" t="s">
        <v>52</v>
      </c>
      <c r="L75" s="75" t="n">
        <v>0.869</v>
      </c>
      <c r="M75" s="75" t="n">
        <v>0.869</v>
      </c>
      <c r="N75" s="76" t="n">
        <v>0</v>
      </c>
      <c r="O75" s="77"/>
      <c r="P75" s="78" t="s">
        <v>385</v>
      </c>
      <c r="Q75" s="78" t="s">
        <v>386</v>
      </c>
      <c r="R75" s="78" t="s">
        <v>55</v>
      </c>
      <c r="S75" s="79" t="n">
        <v>3</v>
      </c>
      <c r="T75" s="73" t="n">
        <f aca="false">IF(G75*(1-L75)-AA75&gt;0,G75*(1-L75)-AA75,0)</f>
        <v>7467.418</v>
      </c>
      <c r="U75" s="73" t="n">
        <f aca="false">IF(G75*(1-M75)-AA75&gt;0,G75*(1-M75)-AA75,0)</f>
        <v>7467.418</v>
      </c>
      <c r="V75" s="73" t="n">
        <v>7152607</v>
      </c>
      <c r="W75" s="73" t="n">
        <f aca="false">T75</f>
        <v>7467.418</v>
      </c>
      <c r="X75" s="73" t="n">
        <f aca="false">U75</f>
        <v>7467.418</v>
      </c>
      <c r="Y75" s="82" t="n">
        <v>0</v>
      </c>
      <c r="Z75" s="83" t="n">
        <f aca="false">V75+Y75</f>
        <v>7152607</v>
      </c>
      <c r="AA75" s="84" t="n">
        <f aca="false">IF(G75&lt;100000,AB75,0)</f>
        <v>1346</v>
      </c>
      <c r="AB75" s="85" t="n">
        <f aca="false">ROUND(G75*2%,0)</f>
        <v>1346</v>
      </c>
    </row>
    <row r="76" customFormat="false" ht="100" hidden="false" customHeight="false" outlineLevel="0" collapsed="false">
      <c r="A76" s="68" t="n">
        <v>28</v>
      </c>
      <c r="B76" s="69" t="n">
        <v>67</v>
      </c>
      <c r="C76" s="70" t="s">
        <v>387</v>
      </c>
      <c r="D76" s="71" t="s">
        <v>388</v>
      </c>
      <c r="E76" s="70" t="s">
        <v>389</v>
      </c>
      <c r="F76" s="72" t="s">
        <v>390</v>
      </c>
      <c r="G76" s="73" t="n">
        <f aca="false">80846+3476</f>
        <v>84322</v>
      </c>
      <c r="H76" s="74" t="s">
        <v>51</v>
      </c>
      <c r="I76" s="74" t="s">
        <v>51</v>
      </c>
      <c r="J76" s="74" t="s">
        <v>51</v>
      </c>
      <c r="K76" s="74" t="s">
        <v>52</v>
      </c>
      <c r="L76" s="75" t="n">
        <v>0.866</v>
      </c>
      <c r="M76" s="75" t="n">
        <v>0.866</v>
      </c>
      <c r="N76" s="76" t="n">
        <v>0.0064</v>
      </c>
      <c r="O76" s="77" t="s">
        <v>103</v>
      </c>
      <c r="P76" s="78" t="s">
        <v>391</v>
      </c>
      <c r="Q76" s="78" t="s">
        <v>392</v>
      </c>
      <c r="R76" s="78" t="s">
        <v>70</v>
      </c>
      <c r="S76" s="87" t="s">
        <v>71</v>
      </c>
      <c r="T76" s="73" t="n">
        <f aca="false">IF(G76*(1-L76)-AA76&gt;0,G76*(1-L76)-AA76,0)</f>
        <v>9613.148</v>
      </c>
      <c r="U76" s="73" t="n">
        <f aca="false">IF(G76*(1-M76)-AA76&gt;0,G76*(1-M76)-AA76,0)</f>
        <v>9613.148</v>
      </c>
      <c r="V76" s="73" t="n">
        <v>6271070.12643678</v>
      </c>
      <c r="W76" s="73" t="n">
        <f aca="false">T76</f>
        <v>9613.148</v>
      </c>
      <c r="X76" s="73" t="n">
        <f aca="false">U76</f>
        <v>9613.148</v>
      </c>
      <c r="Y76" s="82" t="n">
        <v>0</v>
      </c>
      <c r="Z76" s="83" t="n">
        <f aca="false">V76+Y76</f>
        <v>6271070.12643678</v>
      </c>
      <c r="AA76" s="84" t="n">
        <f aca="false">IF(G76&lt;100000,AB76,0)</f>
        <v>1686</v>
      </c>
      <c r="AB76" s="85" t="n">
        <f aca="false">ROUND(G76*2%,0)</f>
        <v>1686</v>
      </c>
    </row>
    <row r="77" customFormat="false" ht="15" hidden="false" customHeight="true" outlineLevel="0" collapsed="false">
      <c r="A77" s="68" t="n">
        <v>350</v>
      </c>
      <c r="B77" s="69" t="n">
        <v>68</v>
      </c>
      <c r="C77" s="70" t="s">
        <v>148</v>
      </c>
      <c r="D77" s="71" t="s">
        <v>393</v>
      </c>
      <c r="E77" s="70" t="s">
        <v>394</v>
      </c>
      <c r="F77" s="72" t="s">
        <v>395</v>
      </c>
      <c r="G77" s="73" t="n">
        <v>18521</v>
      </c>
      <c r="H77" s="74" t="s">
        <v>51</v>
      </c>
      <c r="I77" s="74" t="s">
        <v>51</v>
      </c>
      <c r="J77" s="74" t="s">
        <v>51</v>
      </c>
      <c r="K77" s="74" t="s">
        <v>52</v>
      </c>
      <c r="L77" s="75" t="n">
        <v>0.861</v>
      </c>
      <c r="M77" s="75" t="n">
        <v>0.861</v>
      </c>
      <c r="N77" s="76" t="n">
        <v>0</v>
      </c>
      <c r="O77" s="77"/>
      <c r="P77" s="78" t="s">
        <v>396</v>
      </c>
      <c r="Q77" s="78" t="s">
        <v>397</v>
      </c>
      <c r="R77" s="78" t="s">
        <v>55</v>
      </c>
      <c r="S77" s="87" t="n">
        <v>3</v>
      </c>
      <c r="T77" s="73" t="n">
        <f aca="false">IF(G77*(1-L77)-AA77&gt;0,G77*(1-L77)-AA77,0)</f>
        <v>2204.419</v>
      </c>
      <c r="U77" s="73" t="n">
        <f aca="false">IF(G77*(1-M77)-AA77&gt;0,G77*(1-M77)-AA77,0)</f>
        <v>2204.419</v>
      </c>
      <c r="V77" s="73" t="n">
        <v>4741312.09782609</v>
      </c>
      <c r="W77" s="73" t="n">
        <f aca="false">T77</f>
        <v>2204.419</v>
      </c>
      <c r="X77" s="73" t="n">
        <f aca="false">U77</f>
        <v>2204.419</v>
      </c>
      <c r="Y77" s="82" t="n">
        <v>0</v>
      </c>
      <c r="Z77" s="83" t="n">
        <f aca="false">V77+Y77</f>
        <v>4741312.09782609</v>
      </c>
      <c r="AA77" s="84" t="n">
        <f aca="false">IF(G77&lt;100000,AB77,0)</f>
        <v>370</v>
      </c>
      <c r="AB77" s="85" t="n">
        <f aca="false">ROUND(G77*2%,0)</f>
        <v>370</v>
      </c>
    </row>
    <row r="78" customFormat="false" ht="37.5" hidden="false" customHeight="false" outlineLevel="0" collapsed="false">
      <c r="A78" s="68" t="n">
        <v>579</v>
      </c>
      <c r="B78" s="69" t="n">
        <v>69</v>
      </c>
      <c r="C78" s="70" t="s">
        <v>142</v>
      </c>
      <c r="D78" s="70" t="s">
        <v>398</v>
      </c>
      <c r="E78" s="70" t="s">
        <v>399</v>
      </c>
      <c r="F78" s="72" t="s">
        <v>399</v>
      </c>
      <c r="G78" s="73" t="n">
        <v>25950</v>
      </c>
      <c r="H78" s="74" t="s">
        <v>51</v>
      </c>
      <c r="I78" s="74" t="s">
        <v>51</v>
      </c>
      <c r="J78" s="74" t="s">
        <v>51</v>
      </c>
      <c r="K78" s="74" t="s">
        <v>52</v>
      </c>
      <c r="L78" s="75" t="n">
        <v>0.859</v>
      </c>
      <c r="M78" s="75" t="n">
        <v>0.859</v>
      </c>
      <c r="N78" s="76" t="n">
        <v>0</v>
      </c>
      <c r="O78" s="77"/>
      <c r="P78" s="78" t="s">
        <v>400</v>
      </c>
      <c r="Q78" s="78" t="s">
        <v>401</v>
      </c>
      <c r="R78" s="78" t="s">
        <v>55</v>
      </c>
      <c r="S78" s="79" t="n">
        <v>2</v>
      </c>
      <c r="T78" s="73" t="n">
        <f aca="false">IF(G78*(1-L78)-AA78&gt;0,G78*(1-L78)-AA78,0)</f>
        <v>3139.95</v>
      </c>
      <c r="U78" s="73" t="n">
        <f aca="false">IF(G78*(1-M78)-AA78&gt;0,G78*(1-M78)-AA78,0)</f>
        <v>3139.95</v>
      </c>
      <c r="V78" s="73" t="n">
        <v>10102526</v>
      </c>
      <c r="W78" s="73" t="n">
        <f aca="false">T78</f>
        <v>3139.95</v>
      </c>
      <c r="X78" s="73" t="n">
        <f aca="false">U78</f>
        <v>3139.95</v>
      </c>
      <c r="Y78" s="82" t="n">
        <v>0</v>
      </c>
      <c r="Z78" s="83" t="n">
        <f aca="false">V78+Y78</f>
        <v>10102526</v>
      </c>
      <c r="AA78" s="84" t="n">
        <f aca="false">IF(G78&lt;100000,AB78,0)</f>
        <v>519</v>
      </c>
      <c r="AB78" s="85" t="n">
        <f aca="false">ROUND(G78*2%,0)</f>
        <v>519</v>
      </c>
    </row>
    <row r="79" customFormat="false" ht="62.5" hidden="false" customHeight="false" outlineLevel="0" collapsed="false">
      <c r="A79" s="68" t="n">
        <v>379</v>
      </c>
      <c r="B79" s="69" t="n">
        <v>70</v>
      </c>
      <c r="C79" s="70" t="s">
        <v>387</v>
      </c>
      <c r="D79" s="71" t="s">
        <v>402</v>
      </c>
      <c r="E79" s="70" t="s">
        <v>403</v>
      </c>
      <c r="F79" s="72" t="s">
        <v>403</v>
      </c>
      <c r="G79" s="73" t="n">
        <v>14395</v>
      </c>
      <c r="H79" s="74" t="s">
        <v>51</v>
      </c>
      <c r="I79" s="74" t="s">
        <v>51</v>
      </c>
      <c r="J79" s="74" t="s">
        <v>51</v>
      </c>
      <c r="K79" s="74" t="s">
        <v>52</v>
      </c>
      <c r="L79" s="75" t="n">
        <v>0.856</v>
      </c>
      <c r="M79" s="75" t="n">
        <v>0.856</v>
      </c>
      <c r="N79" s="76" t="n">
        <v>0</v>
      </c>
      <c r="O79" s="77"/>
      <c r="P79" s="78" t="s">
        <v>404</v>
      </c>
      <c r="Q79" s="78" t="s">
        <v>405</v>
      </c>
      <c r="R79" s="78" t="s">
        <v>55</v>
      </c>
      <c r="S79" s="79" t="n">
        <v>3</v>
      </c>
      <c r="T79" s="73" t="n">
        <f aca="false">IF(G79*(1-L79)-AA79&gt;0,G79*(1-L79)-AA79,0)</f>
        <v>1784.88</v>
      </c>
      <c r="U79" s="73" t="n">
        <f aca="false">IF(G79*(1-M79)-AA79&gt;0,G79*(1-M79)-AA79,0)</f>
        <v>1784.88</v>
      </c>
      <c r="V79" s="73" t="n">
        <v>393757</v>
      </c>
      <c r="W79" s="73" t="n">
        <f aca="false">T79</f>
        <v>1784.88</v>
      </c>
      <c r="X79" s="73" t="n">
        <f aca="false">U79</f>
        <v>1784.88</v>
      </c>
      <c r="Y79" s="82" t="n">
        <v>0</v>
      </c>
      <c r="Z79" s="83" t="n">
        <f aca="false">V79+Y79</f>
        <v>393757</v>
      </c>
      <c r="AA79" s="84" t="n">
        <f aca="false">IF(G79&lt;100000,AB79,0)</f>
        <v>288</v>
      </c>
      <c r="AB79" s="85" t="n">
        <f aca="false">ROUND(G79*2%,0)</f>
        <v>288</v>
      </c>
    </row>
    <row r="80" customFormat="false" ht="21" hidden="false" customHeight="true" outlineLevel="0" collapsed="false">
      <c r="A80" s="68" t="n">
        <v>98</v>
      </c>
      <c r="B80" s="69" t="n">
        <v>71</v>
      </c>
      <c r="C80" s="70" t="s">
        <v>114</v>
      </c>
      <c r="D80" s="71" t="s">
        <v>406</v>
      </c>
      <c r="E80" s="70" t="s">
        <v>407</v>
      </c>
      <c r="F80" s="72" t="s">
        <v>408</v>
      </c>
      <c r="G80" s="73" t="n">
        <v>30653</v>
      </c>
      <c r="H80" s="74" t="s">
        <v>51</v>
      </c>
      <c r="I80" s="74" t="s">
        <v>51</v>
      </c>
      <c r="J80" s="74" t="s">
        <v>51</v>
      </c>
      <c r="K80" s="74" t="s">
        <v>52</v>
      </c>
      <c r="L80" s="75" t="n">
        <v>0.8534</v>
      </c>
      <c r="M80" s="75" t="n">
        <v>0.8534</v>
      </c>
      <c r="N80" s="76" t="n">
        <v>0.0033</v>
      </c>
      <c r="O80" s="77" t="s">
        <v>67</v>
      </c>
      <c r="P80" s="78" t="s">
        <v>409</v>
      </c>
      <c r="Q80" s="78" t="s">
        <v>410</v>
      </c>
      <c r="R80" s="78" t="s">
        <v>55</v>
      </c>
      <c r="S80" s="79" t="n">
        <v>3</v>
      </c>
      <c r="T80" s="73" t="n">
        <f aca="false">IF(G80*(1-L80)-AA80&gt;0,G80*(1-L80)-AA80,0)</f>
        <v>3880.7298</v>
      </c>
      <c r="U80" s="73" t="n">
        <f aca="false">IF(G80*(1-M80)-AA80&gt;0,G80*(1-M80)-AA80,0)</f>
        <v>3880.7298</v>
      </c>
      <c r="V80" s="73" t="n">
        <v>9340150</v>
      </c>
      <c r="W80" s="73" t="n">
        <f aca="false">T80</f>
        <v>3880.7298</v>
      </c>
      <c r="X80" s="73" t="n">
        <f aca="false">U80</f>
        <v>3880.7298</v>
      </c>
      <c r="Y80" s="82" t="n">
        <v>738919</v>
      </c>
      <c r="Z80" s="83" t="n">
        <f aca="false">V80+Y80</f>
        <v>10079069</v>
      </c>
      <c r="AA80" s="84" t="n">
        <f aca="false">IF(G80&lt;100000,AB80,0)</f>
        <v>613</v>
      </c>
      <c r="AB80" s="85" t="n">
        <f aca="false">ROUND(G80*2%,0)</f>
        <v>613</v>
      </c>
    </row>
    <row r="81" customFormat="false" ht="37.5" hidden="false" customHeight="false" outlineLevel="0" collapsed="false">
      <c r="A81" s="68" t="n">
        <v>115</v>
      </c>
      <c r="B81" s="69" t="n">
        <v>72</v>
      </c>
      <c r="C81" s="70" t="s">
        <v>214</v>
      </c>
      <c r="D81" s="86" t="s">
        <v>411</v>
      </c>
      <c r="E81" s="70" t="s">
        <v>412</v>
      </c>
      <c r="F81" s="72" t="s">
        <v>413</v>
      </c>
      <c r="G81" s="73" t="n">
        <v>18727</v>
      </c>
      <c r="H81" s="74" t="s">
        <v>51</v>
      </c>
      <c r="I81" s="74" t="s">
        <v>51</v>
      </c>
      <c r="J81" s="74" t="s">
        <v>51</v>
      </c>
      <c r="K81" s="74" t="s">
        <v>52</v>
      </c>
      <c r="L81" s="75" t="n">
        <v>0.85</v>
      </c>
      <c r="M81" s="75" t="n">
        <v>0.85</v>
      </c>
      <c r="N81" s="76" t="n">
        <v>0.15</v>
      </c>
      <c r="O81" s="77" t="s">
        <v>103</v>
      </c>
      <c r="P81" s="78" t="s">
        <v>414</v>
      </c>
      <c r="Q81" s="78" t="s">
        <v>415</v>
      </c>
      <c r="R81" s="78" t="s">
        <v>55</v>
      </c>
      <c r="S81" s="79" t="n">
        <v>3</v>
      </c>
      <c r="T81" s="73" t="n">
        <f aca="false">IF(G81*(1-L81)-AA81&gt;0,G81*(1-L81)-AA81,0)</f>
        <v>845.050000000001</v>
      </c>
      <c r="U81" s="73" t="n">
        <f aca="false">IF(G81*(1-M81)-AA81&gt;0,G81*(1-M81)-AA81,0)</f>
        <v>845.050000000001</v>
      </c>
      <c r="V81" s="73" t="n">
        <v>1535916.84166667</v>
      </c>
      <c r="W81" s="73" t="n">
        <f aca="false">T81</f>
        <v>845.050000000001</v>
      </c>
      <c r="X81" s="73" t="n">
        <f aca="false">U81</f>
        <v>845.050000000001</v>
      </c>
      <c r="Y81" s="82" t="n">
        <v>0</v>
      </c>
      <c r="Z81" s="83" t="n">
        <f aca="false">V81+Y81</f>
        <v>1535916.84166667</v>
      </c>
      <c r="AA81" s="84" t="n">
        <v>1964</v>
      </c>
      <c r="AB81" s="85" t="n">
        <v>1964</v>
      </c>
    </row>
    <row r="82" customFormat="false" ht="37.5" hidden="false" customHeight="false" outlineLevel="0" collapsed="false">
      <c r="A82" s="68" t="n">
        <v>213</v>
      </c>
      <c r="B82" s="69" t="n">
        <v>73</v>
      </c>
      <c r="C82" s="70" t="s">
        <v>387</v>
      </c>
      <c r="D82" s="71" t="s">
        <v>416</v>
      </c>
      <c r="E82" s="70" t="s">
        <v>417</v>
      </c>
      <c r="F82" s="72" t="s">
        <v>417</v>
      </c>
      <c r="G82" s="73" t="n">
        <v>20174</v>
      </c>
      <c r="H82" s="74" t="s">
        <v>51</v>
      </c>
      <c r="I82" s="74" t="s">
        <v>51</v>
      </c>
      <c r="J82" s="74" t="s">
        <v>51</v>
      </c>
      <c r="K82" s="74" t="s">
        <v>52</v>
      </c>
      <c r="L82" s="75" t="n">
        <v>0.849</v>
      </c>
      <c r="M82" s="75" t="n">
        <v>0.849</v>
      </c>
      <c r="N82" s="76" t="n">
        <v>0.0024</v>
      </c>
      <c r="O82" s="77" t="s">
        <v>103</v>
      </c>
      <c r="P82" s="78" t="s">
        <v>418</v>
      </c>
      <c r="Q82" s="78" t="s">
        <v>419</v>
      </c>
      <c r="R82" s="78" t="s">
        <v>55</v>
      </c>
      <c r="S82" s="79" t="n">
        <v>3</v>
      </c>
      <c r="T82" s="73" t="n">
        <f aca="false">IF(G82*(1-L82)-AA82&gt;0,G82*(1-L82)-AA82,0)</f>
        <v>2643.274</v>
      </c>
      <c r="U82" s="73" t="n">
        <f aca="false">IF(G82*(1-M82)-AA82&gt;0,G82*(1-M82)-AA82,0)</f>
        <v>2643.274</v>
      </c>
      <c r="V82" s="73" t="n">
        <v>1139142</v>
      </c>
      <c r="W82" s="73" t="n">
        <f aca="false">T82</f>
        <v>2643.274</v>
      </c>
      <c r="X82" s="73" t="n">
        <f aca="false">U82</f>
        <v>2643.274</v>
      </c>
      <c r="Y82" s="82" t="n">
        <v>0</v>
      </c>
      <c r="Z82" s="83" t="n">
        <f aca="false">V82+Y82</f>
        <v>1139142</v>
      </c>
      <c r="AA82" s="84" t="n">
        <f aca="false">IF(G82&lt;100000,AB82,0)</f>
        <v>403</v>
      </c>
      <c r="AB82" s="85" t="n">
        <f aca="false">ROUND(G82*2%,0)</f>
        <v>403</v>
      </c>
    </row>
    <row r="83" customFormat="false" ht="65" hidden="false" customHeight="false" outlineLevel="0" collapsed="false">
      <c r="A83" s="68" t="n">
        <v>63</v>
      </c>
      <c r="B83" s="69" t="n">
        <v>74</v>
      </c>
      <c r="C83" s="70" t="s">
        <v>246</v>
      </c>
      <c r="D83" s="70" t="s">
        <v>420</v>
      </c>
      <c r="E83" s="70" t="s">
        <v>421</v>
      </c>
      <c r="F83" s="72" t="s">
        <v>422</v>
      </c>
      <c r="G83" s="73" t="n">
        <f aca="false">36577+1831+1125</f>
        <v>39533</v>
      </c>
      <c r="H83" s="74" t="s">
        <v>51</v>
      </c>
      <c r="I83" s="74" t="s">
        <v>51</v>
      </c>
      <c r="J83" s="74" t="s">
        <v>51</v>
      </c>
      <c r="K83" s="74" t="s">
        <v>52</v>
      </c>
      <c r="L83" s="75" t="n">
        <v>0.8475</v>
      </c>
      <c r="M83" s="75" t="n">
        <v>0.8475</v>
      </c>
      <c r="N83" s="76" t="n">
        <v>0</v>
      </c>
      <c r="O83" s="77"/>
      <c r="P83" s="78" t="s">
        <v>423</v>
      </c>
      <c r="Q83" s="78" t="s">
        <v>424</v>
      </c>
      <c r="R83" s="78" t="s">
        <v>55</v>
      </c>
      <c r="S83" s="79" t="n">
        <v>3</v>
      </c>
      <c r="T83" s="73" t="n">
        <f aca="false">IF(G83*(1-L83)-AA83&gt;0,G83*(1-L83)-AA83,0)</f>
        <v>5237.7825</v>
      </c>
      <c r="U83" s="73" t="n">
        <f aca="false">IF(G83*(1-M83)-AA83&gt;0,G83*(1-M83)-AA83,0)</f>
        <v>5237.7825</v>
      </c>
      <c r="V83" s="98" t="n">
        <v>16052741.6</v>
      </c>
      <c r="W83" s="73" t="n">
        <f aca="false">T83</f>
        <v>5237.7825</v>
      </c>
      <c r="X83" s="73" t="n">
        <f aca="false">U83</f>
        <v>5237.7825</v>
      </c>
      <c r="Y83" s="82" t="n">
        <v>6879746.4</v>
      </c>
      <c r="Z83" s="83" t="n">
        <f aca="false">V83+Y83</f>
        <v>22932488</v>
      </c>
      <c r="AA83" s="84" t="n">
        <f aca="false">IF(G83&lt;100000,AB83,0)</f>
        <v>791</v>
      </c>
      <c r="AB83" s="99" t="n">
        <f aca="false">ROUND(G83*2%,0)</f>
        <v>791</v>
      </c>
    </row>
    <row r="84" customFormat="false" ht="15" hidden="false" customHeight="true" outlineLevel="0" collapsed="false">
      <c r="A84" s="68" t="n">
        <v>231</v>
      </c>
      <c r="B84" s="69" t="n">
        <v>75</v>
      </c>
      <c r="C84" s="70" t="s">
        <v>425</v>
      </c>
      <c r="D84" s="71" t="s">
        <v>426</v>
      </c>
      <c r="E84" s="70" t="s">
        <v>427</v>
      </c>
      <c r="F84" s="72" t="s">
        <v>428</v>
      </c>
      <c r="G84" s="73" t="n">
        <v>257101</v>
      </c>
      <c r="H84" s="74" t="s">
        <v>51</v>
      </c>
      <c r="I84" s="74" t="s">
        <v>51</v>
      </c>
      <c r="J84" s="74" t="s">
        <v>51</v>
      </c>
      <c r="K84" s="74" t="s">
        <v>52</v>
      </c>
      <c r="L84" s="75" t="n">
        <v>0.845</v>
      </c>
      <c r="M84" s="75" t="n">
        <v>0.845</v>
      </c>
      <c r="N84" s="76" t="n">
        <v>0.09</v>
      </c>
      <c r="O84" s="77" t="s">
        <v>67</v>
      </c>
      <c r="P84" s="78" t="s">
        <v>429</v>
      </c>
      <c r="Q84" s="78" t="s">
        <v>430</v>
      </c>
      <c r="R84" s="78" t="s">
        <v>55</v>
      </c>
      <c r="S84" s="79" t="n">
        <v>3</v>
      </c>
      <c r="T84" s="73" t="n">
        <f aca="false">IF(G84*(1-L84)-AA84&gt;0,G84*(1-L84)-AA84,0)</f>
        <v>39850.655</v>
      </c>
      <c r="U84" s="73" t="n">
        <f aca="false">IF(G84*(1-M84)-AA84&gt;0,G84*(1-M84)-AA84,0)</f>
        <v>39850.655</v>
      </c>
      <c r="V84" s="73" t="n">
        <v>39368752.6463964</v>
      </c>
      <c r="W84" s="73" t="n">
        <f aca="false">T84</f>
        <v>39850.655</v>
      </c>
      <c r="X84" s="73" t="n">
        <f aca="false">U84</f>
        <v>39850.655</v>
      </c>
      <c r="Y84" s="82" t="n">
        <v>0</v>
      </c>
      <c r="Z84" s="83" t="n">
        <f aca="false">V84+Y84</f>
        <v>39368752.6463964</v>
      </c>
      <c r="AA84" s="84" t="n">
        <f aca="false">IF(G84&lt;100000,AB84,0)</f>
        <v>0</v>
      </c>
      <c r="AB84" s="85" t="n">
        <f aca="false">ROUND(G84*2%,0)</f>
        <v>5142</v>
      </c>
    </row>
    <row r="85" customFormat="false" ht="37.5" hidden="false" customHeight="false" outlineLevel="0" collapsed="false">
      <c r="A85" s="68" t="n">
        <v>74</v>
      </c>
      <c r="B85" s="69" t="n">
        <v>76</v>
      </c>
      <c r="C85" s="70" t="s">
        <v>431</v>
      </c>
      <c r="D85" s="71" t="s">
        <v>432</v>
      </c>
      <c r="E85" s="70" t="s">
        <v>431</v>
      </c>
      <c r="F85" s="72" t="s">
        <v>433</v>
      </c>
      <c r="G85" s="100" t="n">
        <v>71752</v>
      </c>
      <c r="H85" s="74" t="s">
        <v>51</v>
      </c>
      <c r="I85" s="74" t="s">
        <v>51</v>
      </c>
      <c r="J85" s="74" t="s">
        <v>51</v>
      </c>
      <c r="K85" s="74" t="s">
        <v>52</v>
      </c>
      <c r="L85" s="75" t="n">
        <v>0.843293566729847</v>
      </c>
      <c r="M85" s="75" t="n">
        <v>0.843293566729847</v>
      </c>
      <c r="N85" s="76" t="n">
        <v>0.0007</v>
      </c>
      <c r="O85" s="77" t="s">
        <v>67</v>
      </c>
      <c r="P85" s="78" t="s">
        <v>434</v>
      </c>
      <c r="Q85" s="78" t="s">
        <v>435</v>
      </c>
      <c r="R85" s="78" t="s">
        <v>55</v>
      </c>
      <c r="S85" s="79" t="n">
        <v>3</v>
      </c>
      <c r="T85" s="100" t="n">
        <f aca="false">IF(G85*(1-L85)-AA85&gt;0,G85*(1-L85)-AA85,0)</f>
        <v>9808.99999999999</v>
      </c>
      <c r="U85" s="100" t="n">
        <f aca="false">IF(G85*(1-M85)-AA85&gt;0,G85*(1-M85)-AA85,0)</f>
        <v>9808.99999999999</v>
      </c>
      <c r="V85" s="100" t="n">
        <v>8750852.55555555</v>
      </c>
      <c r="W85" s="100" t="n">
        <f aca="false">T85</f>
        <v>9808.99999999999</v>
      </c>
      <c r="X85" s="100" t="n">
        <f aca="false">U85</f>
        <v>9808.99999999999</v>
      </c>
      <c r="Y85" s="82" t="n">
        <v>0</v>
      </c>
      <c r="Z85" s="83" t="n">
        <f aca="false">V85+Y85</f>
        <v>8750852.55555555</v>
      </c>
      <c r="AA85" s="84" t="n">
        <f aca="false">IF(G85&lt;100000,AB85,0)</f>
        <v>1435</v>
      </c>
      <c r="AB85" s="85" t="n">
        <f aca="false">ROUND(G85*2%,0)</f>
        <v>1435</v>
      </c>
    </row>
    <row r="86" customFormat="false" ht="37.5" hidden="false" customHeight="false" outlineLevel="0" collapsed="false">
      <c r="A86" s="68" t="n">
        <v>44</v>
      </c>
      <c r="B86" s="69" t="n">
        <v>77</v>
      </c>
      <c r="C86" s="70" t="s">
        <v>436</v>
      </c>
      <c r="D86" s="86" t="s">
        <v>437</v>
      </c>
      <c r="E86" s="70" t="s">
        <v>436</v>
      </c>
      <c r="F86" s="72" t="s">
        <v>436</v>
      </c>
      <c r="G86" s="73" t="n">
        <v>184157</v>
      </c>
      <c r="H86" s="74" t="s">
        <v>51</v>
      </c>
      <c r="I86" s="74" t="s">
        <v>51</v>
      </c>
      <c r="J86" s="74" t="s">
        <v>51</v>
      </c>
      <c r="K86" s="74" t="s">
        <v>52</v>
      </c>
      <c r="L86" s="75" t="n">
        <v>0.843</v>
      </c>
      <c r="M86" s="75" t="n">
        <v>0.843</v>
      </c>
      <c r="N86" s="76" t="n">
        <v>0</v>
      </c>
      <c r="O86" s="77"/>
      <c r="P86" s="78" t="s">
        <v>438</v>
      </c>
      <c r="Q86" s="78" t="s">
        <v>439</v>
      </c>
      <c r="R86" s="78" t="s">
        <v>55</v>
      </c>
      <c r="S86" s="79" t="n">
        <v>3</v>
      </c>
      <c r="T86" s="73" t="n">
        <f aca="false">IF(G86*(1-L86)-AA86&gt;0,G86*(1-L86)-AA86,0)</f>
        <v>28912.649</v>
      </c>
      <c r="U86" s="73" t="n">
        <f aca="false">IF(G86*(1-M86)-AA86&gt;0,G86*(1-M86)-AA86,0)</f>
        <v>28912.649</v>
      </c>
      <c r="V86" s="80" t="n">
        <v>4089582.875</v>
      </c>
      <c r="W86" s="80" t="n">
        <f aca="false">T86</f>
        <v>28912.649</v>
      </c>
      <c r="X86" s="80" t="n">
        <f aca="false">U86</f>
        <v>28912.649</v>
      </c>
      <c r="Y86" s="82" t="n">
        <v>0</v>
      </c>
      <c r="Z86" s="83" t="n">
        <f aca="false">V86+Y86</f>
        <v>4089582.875</v>
      </c>
      <c r="AA86" s="84" t="n">
        <f aca="false">IF(G86&lt;100000,AB86,0)</f>
        <v>0</v>
      </c>
      <c r="AB86" s="85" t="n">
        <f aca="false">ROUND(G86*2%,0)</f>
        <v>3683</v>
      </c>
    </row>
    <row r="87" customFormat="false" ht="37.5" hidden="false" customHeight="false" outlineLevel="0" collapsed="false">
      <c r="A87" s="68" t="n">
        <v>108</v>
      </c>
      <c r="B87" s="69" t="n">
        <v>78</v>
      </c>
      <c r="C87" s="70" t="s">
        <v>184</v>
      </c>
      <c r="D87" s="70" t="s">
        <v>440</v>
      </c>
      <c r="E87" s="70" t="s">
        <v>441</v>
      </c>
      <c r="F87" s="72" t="s">
        <v>442</v>
      </c>
      <c r="G87" s="73" t="n">
        <v>18198</v>
      </c>
      <c r="H87" s="74" t="s">
        <v>51</v>
      </c>
      <c r="I87" s="74" t="s">
        <v>51</v>
      </c>
      <c r="J87" s="74" t="s">
        <v>51</v>
      </c>
      <c r="K87" s="74" t="s">
        <v>52</v>
      </c>
      <c r="L87" s="75" t="n">
        <v>0.843</v>
      </c>
      <c r="M87" s="75" t="n">
        <v>0.843</v>
      </c>
      <c r="N87" s="76" t="n">
        <v>0</v>
      </c>
      <c r="O87" s="77"/>
      <c r="P87" s="78" t="s">
        <v>443</v>
      </c>
      <c r="Q87" s="78" t="s">
        <v>444</v>
      </c>
      <c r="R87" s="78" t="s">
        <v>55</v>
      </c>
      <c r="S87" s="79" t="n">
        <v>1</v>
      </c>
      <c r="T87" s="73" t="n">
        <f aca="false">IF(G87*(1-L87)-AA87&gt;0,G87*(1-L87)-AA87,0)</f>
        <v>2493.086</v>
      </c>
      <c r="U87" s="73" t="n">
        <f aca="false">IF(G87*(1-M87)-AA87&gt;0,G87*(1-M87)-AA87,0)</f>
        <v>2493.086</v>
      </c>
      <c r="V87" s="73" t="n">
        <v>4066094.10139471</v>
      </c>
      <c r="W87" s="73" t="n">
        <f aca="false">T87</f>
        <v>2493.086</v>
      </c>
      <c r="X87" s="73" t="n">
        <f aca="false">U87</f>
        <v>2493.086</v>
      </c>
      <c r="Y87" s="82" t="n">
        <v>3433506.946</v>
      </c>
      <c r="Z87" s="83" t="n">
        <f aca="false">V87+Y87</f>
        <v>7499601.04739471</v>
      </c>
      <c r="AA87" s="84" t="n">
        <f aca="false">IF(G87&lt;100000,AB87,0)</f>
        <v>364</v>
      </c>
      <c r="AB87" s="85" t="n">
        <f aca="false">ROUND(G87*2%,0)</f>
        <v>364</v>
      </c>
    </row>
    <row r="88" customFormat="false" ht="100" hidden="false" customHeight="false" outlineLevel="0" collapsed="false">
      <c r="A88" s="68" t="n">
        <v>143</v>
      </c>
      <c r="B88" s="69" t="n">
        <v>79</v>
      </c>
      <c r="C88" s="70" t="s">
        <v>246</v>
      </c>
      <c r="D88" s="86" t="s">
        <v>445</v>
      </c>
      <c r="E88" s="70" t="s">
        <v>446</v>
      </c>
      <c r="F88" s="72" t="s">
        <v>447</v>
      </c>
      <c r="G88" s="73" t="n">
        <v>44235</v>
      </c>
      <c r="H88" s="74" t="s">
        <v>51</v>
      </c>
      <c r="I88" s="74" t="s">
        <v>51</v>
      </c>
      <c r="J88" s="74" t="s">
        <v>51</v>
      </c>
      <c r="K88" s="74" t="s">
        <v>52</v>
      </c>
      <c r="L88" s="75" t="n">
        <v>0.84</v>
      </c>
      <c r="M88" s="75" t="n">
        <v>0.84</v>
      </c>
      <c r="N88" s="76" t="n">
        <v>0.073</v>
      </c>
      <c r="O88" s="77" t="s">
        <v>103</v>
      </c>
      <c r="P88" s="78" t="s">
        <v>448</v>
      </c>
      <c r="Q88" s="78" t="s">
        <v>449</v>
      </c>
      <c r="R88" s="78" t="s">
        <v>70</v>
      </c>
      <c r="S88" s="87" t="s">
        <v>71</v>
      </c>
      <c r="T88" s="73" t="n">
        <f aca="false">IF(G88*(1-L88)-AA88&gt;0,G88*(1-L88)-AA88,0)</f>
        <v>6192.6</v>
      </c>
      <c r="U88" s="73" t="n">
        <f aca="false">IF(G88*(1-M88)-AA88&gt;0,G88*(1-M88)-AA88,0)</f>
        <v>6192.6</v>
      </c>
      <c r="V88" s="73" t="n">
        <v>6593303.4</v>
      </c>
      <c r="W88" s="73" t="n">
        <f aca="false">T88</f>
        <v>6192.6</v>
      </c>
      <c r="X88" s="73" t="n">
        <f aca="false">U88</f>
        <v>6192.6</v>
      </c>
      <c r="Y88" s="82" t="n">
        <v>15384374.6</v>
      </c>
      <c r="Z88" s="83" t="n">
        <f aca="false">V88+Y88</f>
        <v>21977678</v>
      </c>
      <c r="AA88" s="84" t="n">
        <f aca="false">IF(G88&lt;100000,AB88,0)</f>
        <v>885</v>
      </c>
      <c r="AB88" s="85" t="n">
        <f aca="false">ROUND(G88*2%,0)</f>
        <v>885</v>
      </c>
    </row>
    <row r="89" customFormat="false" ht="50" hidden="false" customHeight="false" outlineLevel="0" collapsed="false">
      <c r="A89" s="68" t="n">
        <v>450</v>
      </c>
      <c r="B89" s="69" t="n">
        <v>80</v>
      </c>
      <c r="C89" s="70" t="s">
        <v>202</v>
      </c>
      <c r="D89" s="86" t="s">
        <v>450</v>
      </c>
      <c r="E89" s="70" t="s">
        <v>451</v>
      </c>
      <c r="F89" s="72" t="s">
        <v>452</v>
      </c>
      <c r="G89" s="73" t="n">
        <v>25343</v>
      </c>
      <c r="H89" s="74" t="s">
        <v>51</v>
      </c>
      <c r="I89" s="74" t="s">
        <v>51</v>
      </c>
      <c r="J89" s="74" t="s">
        <v>51</v>
      </c>
      <c r="K89" s="74" t="s">
        <v>52</v>
      </c>
      <c r="L89" s="75" t="n">
        <v>0.837548830051691</v>
      </c>
      <c r="M89" s="75" t="n">
        <v>0.837548830051691</v>
      </c>
      <c r="N89" s="76" t="n">
        <v>0</v>
      </c>
      <c r="O89" s="77"/>
      <c r="P89" s="78" t="s">
        <v>453</v>
      </c>
      <c r="Q89" s="78" t="s">
        <v>454</v>
      </c>
      <c r="R89" s="78" t="s">
        <v>55</v>
      </c>
      <c r="S89" s="79" t="n">
        <v>3</v>
      </c>
      <c r="T89" s="73" t="n">
        <f aca="false">IF(G89*(1-L89)-AA89&gt;0,G89*(1-L89)-AA89,0)</f>
        <v>3610</v>
      </c>
      <c r="U89" s="73" t="n">
        <f aca="false">IF(G89*(1-M89)-AA89&gt;0,G89*(1-M89)-AA89,0)</f>
        <v>3610</v>
      </c>
      <c r="V89" s="73" t="n">
        <v>836652.384615385</v>
      </c>
      <c r="W89" s="73" t="n">
        <f aca="false">T89</f>
        <v>3610</v>
      </c>
      <c r="X89" s="73" t="n">
        <f aca="false">U89</f>
        <v>3610</v>
      </c>
      <c r="Y89" s="82" t="n">
        <v>0</v>
      </c>
      <c r="Z89" s="83" t="n">
        <f aca="false">V89+Y89</f>
        <v>836652.384615385</v>
      </c>
      <c r="AA89" s="84" t="n">
        <f aca="false">IF(G89&lt;100000,AB89,0)</f>
        <v>507</v>
      </c>
      <c r="AB89" s="85" t="n">
        <f aca="false">ROUND(G89*2%,0)</f>
        <v>507</v>
      </c>
    </row>
    <row r="90" customFormat="false" ht="50" hidden="false" customHeight="false" outlineLevel="0" collapsed="false">
      <c r="A90" s="68" t="n">
        <v>50</v>
      </c>
      <c r="B90" s="69" t="n">
        <v>81</v>
      </c>
      <c r="C90" s="70" t="s">
        <v>231</v>
      </c>
      <c r="D90" s="88" t="s">
        <v>455</v>
      </c>
      <c r="E90" s="70" t="s">
        <v>456</v>
      </c>
      <c r="F90" s="72" t="s">
        <v>457</v>
      </c>
      <c r="G90" s="73" t="n">
        <v>22135</v>
      </c>
      <c r="H90" s="74" t="s">
        <v>51</v>
      </c>
      <c r="I90" s="74" t="s">
        <v>51</v>
      </c>
      <c r="J90" s="74" t="s">
        <v>51</v>
      </c>
      <c r="K90" s="74" t="s">
        <v>52</v>
      </c>
      <c r="L90" s="75" t="n">
        <v>0.835</v>
      </c>
      <c r="M90" s="75" t="n">
        <v>0.835</v>
      </c>
      <c r="N90" s="76" t="n">
        <v>0</v>
      </c>
      <c r="O90" s="77"/>
      <c r="P90" s="78" t="s">
        <v>458</v>
      </c>
      <c r="Q90" s="78" t="s">
        <v>459</v>
      </c>
      <c r="R90" s="78" t="s">
        <v>55</v>
      </c>
      <c r="S90" s="79" t="n">
        <v>3</v>
      </c>
      <c r="T90" s="73" t="n">
        <f aca="false">IF(G90*(1-L90)-AA90&gt;0,G90*(1-L90)-AA90,0)</f>
        <v>3209.275</v>
      </c>
      <c r="U90" s="73" t="n">
        <f aca="false">IF(G90*(1-M90)-AA90&gt;0,G90*(1-M90)-AA90,0)</f>
        <v>3209.275</v>
      </c>
      <c r="V90" s="73" t="n">
        <v>4065530</v>
      </c>
      <c r="W90" s="73" t="n">
        <f aca="false">T90</f>
        <v>3209.275</v>
      </c>
      <c r="X90" s="73" t="n">
        <f aca="false">U90</f>
        <v>3209.275</v>
      </c>
      <c r="Y90" s="82" t="n">
        <v>0</v>
      </c>
      <c r="Z90" s="83" t="n">
        <f aca="false">V90+Y90</f>
        <v>4065530</v>
      </c>
      <c r="AA90" s="84" t="n">
        <f aca="false">IF(G90&lt;100000,AB90,0)</f>
        <v>443</v>
      </c>
      <c r="AB90" s="85" t="n">
        <f aca="false">ROUND(G90*2%,0)</f>
        <v>443</v>
      </c>
    </row>
    <row r="91" customFormat="false" ht="37.5" hidden="false" customHeight="false" outlineLevel="0" collapsed="false">
      <c r="A91" s="68" t="n">
        <v>83</v>
      </c>
      <c r="B91" s="69" t="n">
        <v>82</v>
      </c>
      <c r="C91" s="70" t="s">
        <v>425</v>
      </c>
      <c r="D91" s="71" t="s">
        <v>460</v>
      </c>
      <c r="E91" s="70" t="s">
        <v>461</v>
      </c>
      <c r="F91" s="72" t="s">
        <v>461</v>
      </c>
      <c r="G91" s="73" t="n">
        <v>12614</v>
      </c>
      <c r="H91" s="74" t="s">
        <v>51</v>
      </c>
      <c r="I91" s="74" t="s">
        <v>51</v>
      </c>
      <c r="J91" s="74" t="s">
        <v>51</v>
      </c>
      <c r="K91" s="74" t="s">
        <v>52</v>
      </c>
      <c r="L91" s="75" t="n">
        <v>0.833835420960837</v>
      </c>
      <c r="M91" s="75" t="n">
        <v>0.833835420960837</v>
      </c>
      <c r="N91" s="76" t="n">
        <v>0.35</v>
      </c>
      <c r="O91" s="77" t="s">
        <v>67</v>
      </c>
      <c r="P91" s="78" t="s">
        <v>462</v>
      </c>
      <c r="Q91" s="78" t="s">
        <v>463</v>
      </c>
      <c r="R91" s="78" t="s">
        <v>55</v>
      </c>
      <c r="S91" s="79" t="n">
        <v>3</v>
      </c>
      <c r="T91" s="73" t="n">
        <f aca="false">IF(G91*(1-L91)-AA91&gt;0,G91*(1-L91)-AA91,0)</f>
        <v>1844</v>
      </c>
      <c r="U91" s="73" t="n">
        <f aca="false">IF(G91*(1-M91)-AA91&gt;0,G91*(1-M91)-AA91,0)</f>
        <v>1844</v>
      </c>
      <c r="V91" s="73" t="n">
        <v>1361782.83783784</v>
      </c>
      <c r="W91" s="73" t="n">
        <f aca="false">T91</f>
        <v>1844</v>
      </c>
      <c r="X91" s="73" t="n">
        <f aca="false">U91</f>
        <v>1844</v>
      </c>
      <c r="Y91" s="82" t="n">
        <v>0</v>
      </c>
      <c r="Z91" s="83" t="n">
        <f aca="false">V91+Y91</f>
        <v>1361782.83783784</v>
      </c>
      <c r="AA91" s="84" t="n">
        <f aca="false">IF(G91&lt;100000,AB91,0)</f>
        <v>252</v>
      </c>
      <c r="AB91" s="85" t="n">
        <f aca="false">ROUND(G91*2%,0)</f>
        <v>252</v>
      </c>
    </row>
    <row r="92" customFormat="false" ht="75" hidden="false" customHeight="false" outlineLevel="0" collapsed="false">
      <c r="A92" s="68" t="n">
        <v>3</v>
      </c>
      <c r="B92" s="69" t="n">
        <v>83</v>
      </c>
      <c r="C92" s="70" t="s">
        <v>83</v>
      </c>
      <c r="D92" s="71" t="s">
        <v>464</v>
      </c>
      <c r="E92" s="70" t="s">
        <v>465</v>
      </c>
      <c r="F92" s="72" t="s">
        <v>466</v>
      </c>
      <c r="G92" s="73" t="n">
        <v>170574</v>
      </c>
      <c r="H92" s="74" t="s">
        <v>51</v>
      </c>
      <c r="I92" s="74" t="s">
        <v>51</v>
      </c>
      <c r="J92" s="74" t="s">
        <v>51</v>
      </c>
      <c r="K92" s="74" t="s">
        <v>52</v>
      </c>
      <c r="L92" s="75" t="n">
        <v>0.832876053794834</v>
      </c>
      <c r="M92" s="75" t="n">
        <v>0.832876053794834</v>
      </c>
      <c r="N92" s="76" t="n">
        <v>0</v>
      </c>
      <c r="O92" s="77"/>
      <c r="P92" s="78" t="s">
        <v>467</v>
      </c>
      <c r="Q92" s="78" t="s">
        <v>468</v>
      </c>
      <c r="R92" s="78" t="s">
        <v>61</v>
      </c>
      <c r="S92" s="87" t="s">
        <v>469</v>
      </c>
      <c r="T92" s="73" t="n">
        <f aca="false">IF(G92*(1-L92)-AA92&gt;0,G92*(1-L92)-AA92,0)</f>
        <v>28507</v>
      </c>
      <c r="U92" s="73" t="n">
        <f aca="false">IF(G92*(1-M92)-AA92&gt;0,G92*(1-M92)-AA92,0)</f>
        <v>28507</v>
      </c>
      <c r="V92" s="73" t="n">
        <v>22139865.4495221</v>
      </c>
      <c r="W92" s="73" t="n">
        <f aca="false">T92</f>
        <v>28507</v>
      </c>
      <c r="X92" s="73" t="n">
        <f aca="false">U92</f>
        <v>28507</v>
      </c>
      <c r="Y92" s="82" t="n">
        <v>0</v>
      </c>
      <c r="Z92" s="83" t="n">
        <f aca="false">V92+Y92</f>
        <v>22139865.4495221</v>
      </c>
      <c r="AA92" s="84" t="n">
        <f aca="false">IF(G92&lt;100000,AB92,0)</f>
        <v>0</v>
      </c>
      <c r="AB92" s="85" t="n">
        <f aca="false">ROUND(G92*2%,0)</f>
        <v>3411</v>
      </c>
    </row>
    <row r="93" customFormat="false" ht="50" hidden="false" customHeight="false" outlineLevel="0" collapsed="false">
      <c r="A93" s="68" t="n">
        <v>13</v>
      </c>
      <c r="B93" s="69" t="n">
        <v>84</v>
      </c>
      <c r="C93" s="70" t="s">
        <v>231</v>
      </c>
      <c r="D93" s="88" t="s">
        <v>470</v>
      </c>
      <c r="E93" s="70" t="s">
        <v>471</v>
      </c>
      <c r="F93" s="72" t="s">
        <v>471</v>
      </c>
      <c r="G93" s="73" t="n">
        <v>22704</v>
      </c>
      <c r="H93" s="74" t="s">
        <v>51</v>
      </c>
      <c r="I93" s="74" t="s">
        <v>51</v>
      </c>
      <c r="J93" s="74" t="s">
        <v>51</v>
      </c>
      <c r="K93" s="74" t="s">
        <v>52</v>
      </c>
      <c r="L93" s="75" t="n">
        <v>0.832056025369979</v>
      </c>
      <c r="M93" s="75" t="n">
        <v>0.832056025369979</v>
      </c>
      <c r="N93" s="76" t="n">
        <v>0</v>
      </c>
      <c r="O93" s="77"/>
      <c r="P93" s="78" t="s">
        <v>472</v>
      </c>
      <c r="Q93" s="78" t="s">
        <v>473</v>
      </c>
      <c r="R93" s="78" t="s">
        <v>55</v>
      </c>
      <c r="S93" s="79" t="n">
        <v>3</v>
      </c>
      <c r="T93" s="73" t="n">
        <f aca="false">IF(G93*(1-L93)-AA93&gt;0,G93*(1-L93)-AA93,0)</f>
        <v>3359</v>
      </c>
      <c r="U93" s="73" t="n">
        <f aca="false">IF(G93*(1-M93)-AA93&gt;0,G93*(1-M93)-AA93,0)</f>
        <v>3359</v>
      </c>
      <c r="V93" s="73" t="n">
        <v>1822391.66666667</v>
      </c>
      <c r="W93" s="73" t="n">
        <f aca="false">T93</f>
        <v>3359</v>
      </c>
      <c r="X93" s="73" t="n">
        <f aca="false">U93</f>
        <v>3359</v>
      </c>
      <c r="Y93" s="82" t="n">
        <v>0</v>
      </c>
      <c r="Z93" s="83" t="n">
        <f aca="false">V93+Y93</f>
        <v>1822391.66666667</v>
      </c>
      <c r="AA93" s="84" t="n">
        <f aca="false">IF(G93&lt;100000,AB93,0)</f>
        <v>454</v>
      </c>
      <c r="AB93" s="85" t="n">
        <f aca="false">ROUND(G93*2%,0)</f>
        <v>454</v>
      </c>
    </row>
    <row r="94" customFormat="false" ht="65" hidden="false" customHeight="false" outlineLevel="0" collapsed="false">
      <c r="A94" s="68" t="n">
        <v>155</v>
      </c>
      <c r="B94" s="69" t="n">
        <v>85</v>
      </c>
      <c r="C94" s="70" t="s">
        <v>225</v>
      </c>
      <c r="D94" s="71" t="s">
        <v>474</v>
      </c>
      <c r="E94" s="70" t="s">
        <v>475</v>
      </c>
      <c r="F94" s="72" t="s">
        <v>476</v>
      </c>
      <c r="G94" s="73" t="n">
        <v>13436</v>
      </c>
      <c r="H94" s="74" t="s">
        <v>51</v>
      </c>
      <c r="I94" s="74" t="s">
        <v>51</v>
      </c>
      <c r="J94" s="74" t="s">
        <v>51</v>
      </c>
      <c r="K94" s="74" t="s">
        <v>52</v>
      </c>
      <c r="L94" s="75" t="n">
        <v>0.823</v>
      </c>
      <c r="M94" s="75" t="n">
        <v>0.823</v>
      </c>
      <c r="N94" s="76" t="n">
        <v>0</v>
      </c>
      <c r="O94" s="77"/>
      <c r="P94" s="78" t="s">
        <v>477</v>
      </c>
      <c r="Q94" s="78" t="s">
        <v>478</v>
      </c>
      <c r="R94" s="78" t="s">
        <v>55</v>
      </c>
      <c r="S94" s="79" t="n">
        <v>2</v>
      </c>
      <c r="T94" s="73" t="n">
        <f aca="false">IF(G94*(1-L94)-AA94&gt;0,G94*(1-L94)-AA94,0)</f>
        <v>2109.172</v>
      </c>
      <c r="U94" s="73" t="n">
        <f aca="false">IF(G94*(1-M94)-AA94&gt;0,G94*(1-M94)-AA94,0)</f>
        <v>2109.172</v>
      </c>
      <c r="V94" s="73" t="n">
        <v>13132717.8603883</v>
      </c>
      <c r="W94" s="73" t="n">
        <f aca="false">T94</f>
        <v>2109.172</v>
      </c>
      <c r="X94" s="73" t="n">
        <f aca="false">U94</f>
        <v>2109.172</v>
      </c>
      <c r="Y94" s="82" t="n">
        <v>3272427.97033619</v>
      </c>
      <c r="Z94" s="83" t="n">
        <f aca="false">V94+Y94</f>
        <v>16405145.8307245</v>
      </c>
      <c r="AA94" s="84" t="n">
        <f aca="false">IF(G94&lt;100000,AB94,0)</f>
        <v>269</v>
      </c>
      <c r="AB94" s="85" t="n">
        <f aca="false">ROUND(G94*2%,0)</f>
        <v>269</v>
      </c>
    </row>
    <row r="95" customFormat="false" ht="156" hidden="false" customHeight="false" outlineLevel="0" collapsed="false">
      <c r="A95" s="68" t="n">
        <v>19</v>
      </c>
      <c r="B95" s="69" t="n">
        <v>86</v>
      </c>
      <c r="C95" s="70" t="s">
        <v>479</v>
      </c>
      <c r="D95" s="70" t="s">
        <v>480</v>
      </c>
      <c r="E95" s="70" t="s">
        <v>481</v>
      </c>
      <c r="F95" s="72" t="s">
        <v>482</v>
      </c>
      <c r="G95" s="73" t="n">
        <v>115325</v>
      </c>
      <c r="H95" s="74" t="s">
        <v>51</v>
      </c>
      <c r="I95" s="74" t="s">
        <v>51</v>
      </c>
      <c r="J95" s="74" t="s">
        <v>51</v>
      </c>
      <c r="K95" s="74" t="s">
        <v>52</v>
      </c>
      <c r="L95" s="75" t="n">
        <v>0.82</v>
      </c>
      <c r="M95" s="75" t="n">
        <v>0.82</v>
      </c>
      <c r="N95" s="76" t="n">
        <v>0</v>
      </c>
      <c r="O95" s="77"/>
      <c r="P95" s="78" t="s">
        <v>483</v>
      </c>
      <c r="Q95" s="78" t="s">
        <v>484</v>
      </c>
      <c r="R95" s="78" t="s">
        <v>55</v>
      </c>
      <c r="S95" s="79" t="n">
        <v>3</v>
      </c>
      <c r="T95" s="73" t="n">
        <f aca="false">IF(G95*(1-L95)-AA95&gt;0,G95*(1-L95)-AA95,0)</f>
        <v>20758.5</v>
      </c>
      <c r="U95" s="73" t="n">
        <f aca="false">IF(G95*(1-M95)-AA95&gt;0,G95*(1-M95)-AA95,0)</f>
        <v>20758.5</v>
      </c>
      <c r="V95" s="73" t="n">
        <v>107212407.4</v>
      </c>
      <c r="W95" s="73" t="n">
        <f aca="false">T95</f>
        <v>20758.5</v>
      </c>
      <c r="X95" s="73" t="n">
        <f aca="false">U95</f>
        <v>20758.5</v>
      </c>
      <c r="Y95" s="82" t="n">
        <v>54808271.6</v>
      </c>
      <c r="Z95" s="83" t="n">
        <f aca="false">V95+Y95</f>
        <v>162020679</v>
      </c>
      <c r="AA95" s="84" t="n">
        <f aca="false">IF(G95&lt;100000,AB95,0)</f>
        <v>0</v>
      </c>
      <c r="AB95" s="85" t="n">
        <f aca="false">ROUND(G95*2%,0)</f>
        <v>2307</v>
      </c>
    </row>
    <row r="96" s="13" customFormat="true" ht="50" hidden="false" customHeight="false" outlineLevel="0" collapsed="false">
      <c r="A96" s="68" t="n">
        <v>107</v>
      </c>
      <c r="B96" s="69" t="n">
        <v>87</v>
      </c>
      <c r="C96" s="70" t="s">
        <v>231</v>
      </c>
      <c r="D96" s="88" t="s">
        <v>485</v>
      </c>
      <c r="E96" s="70" t="s">
        <v>486</v>
      </c>
      <c r="F96" s="72" t="s">
        <v>487</v>
      </c>
      <c r="G96" s="73" t="n">
        <v>11593</v>
      </c>
      <c r="H96" s="74" t="s">
        <v>51</v>
      </c>
      <c r="I96" s="74" t="s">
        <v>51</v>
      </c>
      <c r="J96" s="74" t="s">
        <v>51</v>
      </c>
      <c r="K96" s="74" t="s">
        <v>52</v>
      </c>
      <c r="L96" s="75" t="n">
        <v>0.818</v>
      </c>
      <c r="M96" s="75" t="n">
        <v>0.818</v>
      </c>
      <c r="N96" s="76" t="n">
        <v>0</v>
      </c>
      <c r="O96" s="77"/>
      <c r="P96" s="78" t="s">
        <v>488</v>
      </c>
      <c r="Q96" s="78" t="s">
        <v>489</v>
      </c>
      <c r="R96" s="78" t="s">
        <v>55</v>
      </c>
      <c r="S96" s="79" t="n">
        <v>2</v>
      </c>
      <c r="T96" s="73" t="n">
        <f aca="false">IF(G96*(1-L96)-AA96&gt;0,G96*(1-L96)-AA96,0)</f>
        <v>1877.926</v>
      </c>
      <c r="U96" s="73" t="n">
        <f aca="false">IF(G96*(1-M96)-AA96&gt;0,G96*(1-M96)-AA96,0)</f>
        <v>1877.926</v>
      </c>
      <c r="V96" s="73" t="n">
        <v>1146082.22222222</v>
      </c>
      <c r="W96" s="73" t="n">
        <f aca="false">T96</f>
        <v>1877.926</v>
      </c>
      <c r="X96" s="73" t="n">
        <f aca="false">U96</f>
        <v>1877.926</v>
      </c>
      <c r="Y96" s="82" t="n">
        <v>0</v>
      </c>
      <c r="Z96" s="83" t="n">
        <f aca="false">V96+Y96</f>
        <v>1146082.22222222</v>
      </c>
      <c r="AA96" s="84" t="n">
        <f aca="false">IF(G96&lt;100000,AB96,0)</f>
        <v>232</v>
      </c>
      <c r="AB96" s="85" t="n">
        <f aca="false">ROUND(G96*2%,0)</f>
        <v>232</v>
      </c>
    </row>
    <row r="97" customFormat="false" ht="39" hidden="false" customHeight="false" outlineLevel="0" collapsed="false">
      <c r="A97" s="68" t="n">
        <v>104</v>
      </c>
      <c r="B97" s="69" t="n">
        <v>88</v>
      </c>
      <c r="C97" s="70" t="s">
        <v>114</v>
      </c>
      <c r="D97" s="86" t="s">
        <v>490</v>
      </c>
      <c r="E97" s="70" t="s">
        <v>491</v>
      </c>
      <c r="F97" s="72" t="s">
        <v>492</v>
      </c>
      <c r="G97" s="73" t="n">
        <v>63946</v>
      </c>
      <c r="H97" s="74" t="s">
        <v>51</v>
      </c>
      <c r="I97" s="74" t="s">
        <v>51</v>
      </c>
      <c r="J97" s="74" t="s">
        <v>51</v>
      </c>
      <c r="K97" s="74" t="s">
        <v>52</v>
      </c>
      <c r="L97" s="75" t="n">
        <v>0.814</v>
      </c>
      <c r="M97" s="75" t="n">
        <v>0.814</v>
      </c>
      <c r="N97" s="76" t="n">
        <v>0</v>
      </c>
      <c r="O97" s="77"/>
      <c r="P97" s="78" t="s">
        <v>493</v>
      </c>
      <c r="Q97" s="78" t="s">
        <v>494</v>
      </c>
      <c r="R97" s="78" t="s">
        <v>55</v>
      </c>
      <c r="S97" s="79" t="n">
        <v>3</v>
      </c>
      <c r="T97" s="73" t="n">
        <f aca="false">IF(G97*(1-L97)-AA97&gt;0,G97*(1-L97)-AA97,0)</f>
        <v>10614.956</v>
      </c>
      <c r="U97" s="73" t="n">
        <f aca="false">IF(G97*(1-M97)-AA97&gt;0,G97*(1-M97)-AA97,0)</f>
        <v>10614.956</v>
      </c>
      <c r="V97" s="73" t="n">
        <v>7153667.4</v>
      </c>
      <c r="W97" s="73" t="n">
        <f aca="false">T97</f>
        <v>10614.956</v>
      </c>
      <c r="X97" s="73" t="n">
        <f aca="false">U97</f>
        <v>10614.956</v>
      </c>
      <c r="Y97" s="82" t="n">
        <v>0</v>
      </c>
      <c r="Z97" s="83" t="n">
        <f aca="false">V97+Y97</f>
        <v>7153667.4</v>
      </c>
      <c r="AA97" s="84" t="n">
        <f aca="false">IF(G97&lt;100000,AB97,0)</f>
        <v>1279</v>
      </c>
      <c r="AB97" s="77" t="n">
        <f aca="false">ROUND(G97*2%,0)</f>
        <v>1279</v>
      </c>
    </row>
    <row r="98" customFormat="false" ht="37.5" hidden="false" customHeight="false" outlineLevel="0" collapsed="false">
      <c r="A98" s="68" t="n">
        <v>264</v>
      </c>
      <c r="B98" s="69" t="n">
        <v>89</v>
      </c>
      <c r="C98" s="70" t="s">
        <v>148</v>
      </c>
      <c r="D98" s="71" t="s">
        <v>495</v>
      </c>
      <c r="E98" s="70" t="s">
        <v>496</v>
      </c>
      <c r="F98" s="72" t="s">
        <v>497</v>
      </c>
      <c r="G98" s="73" t="n">
        <v>22475</v>
      </c>
      <c r="H98" s="74" t="s">
        <v>51</v>
      </c>
      <c r="I98" s="74" t="s">
        <v>51</v>
      </c>
      <c r="J98" s="74" t="s">
        <v>51</v>
      </c>
      <c r="K98" s="74" t="s">
        <v>52</v>
      </c>
      <c r="L98" s="75" t="n">
        <v>0.813</v>
      </c>
      <c r="M98" s="75" t="n">
        <v>0.813</v>
      </c>
      <c r="N98" s="76" t="n">
        <v>0</v>
      </c>
      <c r="O98" s="77"/>
      <c r="P98" s="78" t="s">
        <v>498</v>
      </c>
      <c r="Q98" s="78" t="s">
        <v>499</v>
      </c>
      <c r="R98" s="78" t="s">
        <v>55</v>
      </c>
      <c r="S98" s="79" t="n">
        <v>3</v>
      </c>
      <c r="T98" s="82" t="n">
        <f aca="false">IF(G98*(1-L98)-AA98&gt;0,G98*(1-L98)-AA98,0)</f>
        <v>3752.825</v>
      </c>
      <c r="U98" s="82" t="n">
        <f aca="false">IF(G98*(1-M98)-AA98&gt;0,G98*(1-M98)-AA98,0)</f>
        <v>3752.825</v>
      </c>
      <c r="V98" s="80" t="n">
        <v>3411279</v>
      </c>
      <c r="W98" s="80" t="n">
        <f aca="false">T98</f>
        <v>3752.825</v>
      </c>
      <c r="X98" s="80" t="n">
        <f aca="false">U98</f>
        <v>3752.825</v>
      </c>
      <c r="Y98" s="82" t="n">
        <v>0</v>
      </c>
      <c r="Z98" s="83" t="n">
        <f aca="false">V98+Y98</f>
        <v>3411279</v>
      </c>
      <c r="AA98" s="84" t="n">
        <f aca="false">IF(G98&lt;100000,AB98,0)</f>
        <v>450</v>
      </c>
      <c r="AB98" s="85" t="n">
        <f aca="false">ROUND(G98*2%,0)</f>
        <v>450</v>
      </c>
    </row>
    <row r="99" customFormat="false" ht="15" hidden="false" customHeight="true" outlineLevel="0" collapsed="false">
      <c r="A99" s="68" t="n">
        <v>25</v>
      </c>
      <c r="B99" s="69" t="n">
        <v>90</v>
      </c>
      <c r="C99" s="70" t="s">
        <v>114</v>
      </c>
      <c r="D99" s="86" t="s">
        <v>500</v>
      </c>
      <c r="E99" s="70" t="s">
        <v>501</v>
      </c>
      <c r="F99" s="72" t="s">
        <v>502</v>
      </c>
      <c r="G99" s="73" t="n">
        <v>39954</v>
      </c>
      <c r="H99" s="74" t="s">
        <v>51</v>
      </c>
      <c r="I99" s="74" t="s">
        <v>51</v>
      </c>
      <c r="J99" s="74" t="s">
        <v>51</v>
      </c>
      <c r="K99" s="74" t="s">
        <v>52</v>
      </c>
      <c r="L99" s="75" t="n">
        <v>0.81</v>
      </c>
      <c r="M99" s="75" t="n">
        <v>0.81</v>
      </c>
      <c r="N99" s="76" t="n">
        <v>0</v>
      </c>
      <c r="O99" s="77"/>
      <c r="P99" s="78" t="s">
        <v>503</v>
      </c>
      <c r="Q99" s="78" t="s">
        <v>504</v>
      </c>
      <c r="R99" s="78" t="s">
        <v>505</v>
      </c>
      <c r="S99" s="87" t="s">
        <v>120</v>
      </c>
      <c r="T99" s="73" t="n">
        <v>7555</v>
      </c>
      <c r="U99" s="73" t="n">
        <v>7555</v>
      </c>
      <c r="V99" s="73" t="n">
        <v>4409875</v>
      </c>
      <c r="W99" s="73" t="n">
        <f aca="false">T99</f>
        <v>7555</v>
      </c>
      <c r="X99" s="73" t="n">
        <f aca="false">U99</f>
        <v>7555</v>
      </c>
      <c r="Y99" s="82" t="n">
        <v>1369672</v>
      </c>
      <c r="Z99" s="83" t="n">
        <f aca="false">V99+Y99</f>
        <v>5779547</v>
      </c>
      <c r="AA99" s="84" t="n">
        <f aca="false">IF(G99&lt;100000,AB99,0)</f>
        <v>799</v>
      </c>
      <c r="AB99" s="85" t="n">
        <f aca="false">ROUND(G99*2%,0)</f>
        <v>799</v>
      </c>
    </row>
    <row r="100" customFormat="false" ht="50" hidden="false" customHeight="false" outlineLevel="0" collapsed="false">
      <c r="A100" s="68" t="n">
        <v>428</v>
      </c>
      <c r="B100" s="69" t="n">
        <v>91</v>
      </c>
      <c r="C100" s="70" t="s">
        <v>506</v>
      </c>
      <c r="D100" s="71" t="s">
        <v>507</v>
      </c>
      <c r="E100" s="70" t="s">
        <v>508</v>
      </c>
      <c r="F100" s="72" t="s">
        <v>509</v>
      </c>
      <c r="G100" s="73" t="n">
        <v>12668</v>
      </c>
      <c r="H100" s="74" t="s">
        <v>51</v>
      </c>
      <c r="I100" s="74" t="s">
        <v>51</v>
      </c>
      <c r="J100" s="74" t="s">
        <v>51</v>
      </c>
      <c r="K100" s="74" t="s">
        <v>52</v>
      </c>
      <c r="L100" s="75" t="n">
        <v>0.808</v>
      </c>
      <c r="M100" s="75" t="n">
        <v>0.808</v>
      </c>
      <c r="N100" s="76" t="n">
        <v>0</v>
      </c>
      <c r="O100" s="77"/>
      <c r="P100" s="78" t="s">
        <v>510</v>
      </c>
      <c r="Q100" s="78" t="s">
        <v>511</v>
      </c>
      <c r="R100" s="78" t="s">
        <v>55</v>
      </c>
      <c r="S100" s="79" t="n">
        <v>2</v>
      </c>
      <c r="T100" s="73" t="n">
        <f aca="false">IF(G100*(1-L100)-AA100&gt;0,G100*(1-L100)-AA100,0)</f>
        <v>2179.256</v>
      </c>
      <c r="U100" s="73" t="n">
        <f aca="false">IF(G100*(1-M100)-AA100&gt;0,G100*(1-M100)-AA100,0)</f>
        <v>2179.256</v>
      </c>
      <c r="V100" s="73" t="n">
        <v>3408977.39316239</v>
      </c>
      <c r="W100" s="73" t="n">
        <f aca="false">T100</f>
        <v>2179.256</v>
      </c>
      <c r="X100" s="73" t="n">
        <f aca="false">U100</f>
        <v>2179.256</v>
      </c>
      <c r="Y100" s="82" t="n">
        <v>155997</v>
      </c>
      <c r="Z100" s="83" t="n">
        <f aca="false">V100+Y100</f>
        <v>3564974.39316239</v>
      </c>
      <c r="AA100" s="84" t="n">
        <f aca="false">IF(G100&lt;100000,AB100,0)</f>
        <v>253</v>
      </c>
      <c r="AB100" s="85" t="n">
        <f aca="false">ROUND(G100*2%,0)</f>
        <v>253</v>
      </c>
    </row>
    <row r="101" customFormat="false" ht="87" hidden="false" customHeight="true" outlineLevel="0" collapsed="false">
      <c r="A101" s="68" t="n">
        <v>186</v>
      </c>
      <c r="B101" s="69" t="n">
        <v>92</v>
      </c>
      <c r="C101" s="70" t="s">
        <v>246</v>
      </c>
      <c r="D101" s="86" t="s">
        <v>512</v>
      </c>
      <c r="E101" s="70" t="s">
        <v>513</v>
      </c>
      <c r="F101" s="72" t="s">
        <v>514</v>
      </c>
      <c r="G101" s="73" t="n">
        <v>11123</v>
      </c>
      <c r="H101" s="74" t="s">
        <v>51</v>
      </c>
      <c r="I101" s="74" t="s">
        <v>51</v>
      </c>
      <c r="J101" s="74" t="s">
        <v>51</v>
      </c>
      <c r="K101" s="74" t="s">
        <v>52</v>
      </c>
      <c r="L101" s="75" t="n">
        <v>0.803560190596062</v>
      </c>
      <c r="M101" s="75" t="n">
        <v>0.803560190596062</v>
      </c>
      <c r="N101" s="76" t="n">
        <v>0.0418</v>
      </c>
      <c r="O101" s="77" t="s">
        <v>103</v>
      </c>
      <c r="P101" s="78" t="s">
        <v>515</v>
      </c>
      <c r="Q101" s="78" t="s">
        <v>516</v>
      </c>
      <c r="R101" s="78" t="s">
        <v>55</v>
      </c>
      <c r="S101" s="79" t="n">
        <v>3</v>
      </c>
      <c r="T101" s="73" t="n">
        <f aca="false">IF(G101*(1-L101)-AA101&gt;0,G101*(1-L101)-AA101,0)</f>
        <v>1963</v>
      </c>
      <c r="U101" s="73" t="n">
        <f aca="false">IF(G101*(1-M101)-AA101&gt;0,G101*(1-M101)-AA101,0)</f>
        <v>1963</v>
      </c>
      <c r="V101" s="73" t="n">
        <v>1905052.15384615</v>
      </c>
      <c r="W101" s="73" t="n">
        <f aca="false">T101</f>
        <v>1963</v>
      </c>
      <c r="X101" s="73" t="n">
        <f aca="false">U101</f>
        <v>1963</v>
      </c>
      <c r="Y101" s="82" t="n">
        <v>0</v>
      </c>
      <c r="Z101" s="83" t="n">
        <f aca="false">V101+Y101</f>
        <v>1905052.15384615</v>
      </c>
      <c r="AA101" s="84" t="n">
        <f aca="false">IF(G101&lt;100000,AB101,0)</f>
        <v>222</v>
      </c>
      <c r="AB101" s="85" t="n">
        <f aca="false">ROUND(G101*2%,0)</f>
        <v>222</v>
      </c>
    </row>
    <row r="102" customFormat="false" ht="109.9" hidden="false" customHeight="true" outlineLevel="0" collapsed="false">
      <c r="A102" s="68" t="n">
        <v>364</v>
      </c>
      <c r="B102" s="69" t="n">
        <v>93</v>
      </c>
      <c r="C102" s="70" t="s">
        <v>202</v>
      </c>
      <c r="D102" s="86" t="s">
        <v>517</v>
      </c>
      <c r="E102" s="70" t="s">
        <v>518</v>
      </c>
      <c r="F102" s="72" t="s">
        <v>518</v>
      </c>
      <c r="G102" s="73" t="n">
        <v>12708</v>
      </c>
      <c r="H102" s="74" t="s">
        <v>51</v>
      </c>
      <c r="I102" s="74" t="s">
        <v>51</v>
      </c>
      <c r="J102" s="74" t="s">
        <v>51</v>
      </c>
      <c r="K102" s="74" t="s">
        <v>52</v>
      </c>
      <c r="L102" s="75" t="n">
        <v>0.80280138495436</v>
      </c>
      <c r="M102" s="75" t="n">
        <v>0.80280138495436</v>
      </c>
      <c r="N102" s="76" t="n">
        <v>0</v>
      </c>
      <c r="O102" s="77"/>
      <c r="P102" s="78" t="s">
        <v>519</v>
      </c>
      <c r="Q102" s="78" t="s">
        <v>520</v>
      </c>
      <c r="R102" s="78" t="s">
        <v>55</v>
      </c>
      <c r="S102" s="79" t="n">
        <v>3</v>
      </c>
      <c r="T102" s="73" t="n">
        <f aca="false">IF(G102*(1-L102)-AA102&gt;0,G102*(1-L102)-AA102,0)</f>
        <v>2252</v>
      </c>
      <c r="U102" s="73" t="n">
        <f aca="false">IF(G102*(1-M102)-AA102&gt;0,G102*(1-M102)-AA102,0)</f>
        <v>2252</v>
      </c>
      <c r="V102" s="73" t="n">
        <v>1949497.66666667</v>
      </c>
      <c r="W102" s="73" t="n">
        <f aca="false">T102</f>
        <v>2252</v>
      </c>
      <c r="X102" s="73" t="n">
        <f aca="false">U102</f>
        <v>2252</v>
      </c>
      <c r="Y102" s="82" t="n">
        <v>0</v>
      </c>
      <c r="Z102" s="83" t="n">
        <f aca="false">V102+Y102</f>
        <v>1949497.66666667</v>
      </c>
      <c r="AA102" s="84" t="n">
        <f aca="false">IF(G102&lt;100000,AB102,0)</f>
        <v>254</v>
      </c>
      <c r="AB102" s="85" t="n">
        <f aca="false">ROUND(G102*2%,0)</f>
        <v>254</v>
      </c>
    </row>
    <row r="103" customFormat="false" ht="52" hidden="false" customHeight="false" outlineLevel="0" collapsed="false">
      <c r="A103" s="68" t="n">
        <v>43</v>
      </c>
      <c r="B103" s="69" t="n">
        <v>94</v>
      </c>
      <c r="C103" s="70" t="s">
        <v>373</v>
      </c>
      <c r="D103" s="71" t="s">
        <v>521</v>
      </c>
      <c r="E103" s="70" t="s">
        <v>373</v>
      </c>
      <c r="F103" s="72" t="s">
        <v>522</v>
      </c>
      <c r="G103" s="73" t="n">
        <v>71404</v>
      </c>
      <c r="H103" s="74" t="s">
        <v>51</v>
      </c>
      <c r="I103" s="74" t="s">
        <v>51</v>
      </c>
      <c r="J103" s="74" t="s">
        <v>51</v>
      </c>
      <c r="K103" s="74" t="s">
        <v>52</v>
      </c>
      <c r="L103" s="75" t="n">
        <v>0.802</v>
      </c>
      <c r="M103" s="75" t="n">
        <v>0.802</v>
      </c>
      <c r="N103" s="76" t="n">
        <v>0.0006</v>
      </c>
      <c r="O103" s="77" t="s">
        <v>103</v>
      </c>
      <c r="P103" s="78" t="s">
        <v>523</v>
      </c>
      <c r="Q103" s="78" t="s">
        <v>524</v>
      </c>
      <c r="R103" s="78" t="s">
        <v>70</v>
      </c>
      <c r="S103" s="87" t="s">
        <v>71</v>
      </c>
      <c r="T103" s="73" t="n">
        <f aca="false">IF(G103*(1-L103)-AA103&gt;0,G103*(1-L103)-AA103,0)</f>
        <v>12709.992</v>
      </c>
      <c r="U103" s="73" t="n">
        <f aca="false">IF(G103*(1-M103)-AA103&gt;0,G103*(1-M103)-AA103,0)</f>
        <v>12709.992</v>
      </c>
      <c r="V103" s="73" t="n">
        <v>14252736</v>
      </c>
      <c r="W103" s="73" t="n">
        <f aca="false">T103</f>
        <v>12709.992</v>
      </c>
      <c r="X103" s="73" t="n">
        <f aca="false">U103</f>
        <v>12709.992</v>
      </c>
      <c r="Y103" s="82" t="n">
        <v>305680</v>
      </c>
      <c r="Z103" s="83" t="n">
        <f aca="false">V103+Y103</f>
        <v>14558416</v>
      </c>
      <c r="AA103" s="84" t="n">
        <f aca="false">IF(G103&lt;100000,AB103,0)</f>
        <v>1428</v>
      </c>
      <c r="AB103" s="85" t="n">
        <f aca="false">ROUND(G103*2%,0)</f>
        <v>1428</v>
      </c>
    </row>
    <row r="104" customFormat="false" ht="39" hidden="false" customHeight="false" outlineLevel="0" collapsed="false">
      <c r="A104" s="68" t="n">
        <v>80</v>
      </c>
      <c r="B104" s="69" t="n">
        <v>95</v>
      </c>
      <c r="C104" s="70" t="s">
        <v>256</v>
      </c>
      <c r="D104" s="71" t="s">
        <v>525</v>
      </c>
      <c r="E104" s="70" t="s">
        <v>526</v>
      </c>
      <c r="F104" s="72" t="s">
        <v>527</v>
      </c>
      <c r="G104" s="73" t="n">
        <v>28269</v>
      </c>
      <c r="H104" s="74" t="s">
        <v>51</v>
      </c>
      <c r="I104" s="74" t="s">
        <v>51</v>
      </c>
      <c r="J104" s="74" t="s">
        <v>51</v>
      </c>
      <c r="K104" s="74" t="s">
        <v>52</v>
      </c>
      <c r="L104" s="75" t="n">
        <v>0.8</v>
      </c>
      <c r="M104" s="75" t="n">
        <v>0.8</v>
      </c>
      <c r="N104" s="76" t="n">
        <f aca="false">28.8%-8.8%</f>
        <v>0.2</v>
      </c>
      <c r="O104" s="77" t="s">
        <v>103</v>
      </c>
      <c r="P104" s="78" t="s">
        <v>528</v>
      </c>
      <c r="Q104" s="78" t="s">
        <v>529</v>
      </c>
      <c r="R104" s="78" t="s">
        <v>55</v>
      </c>
      <c r="S104" s="79" t="n">
        <v>3</v>
      </c>
      <c r="T104" s="73" t="n">
        <f aca="false">IF(G104*(1-L104)-AA104&gt;0,G104*(1-L104)-AA104,0)</f>
        <v>5088.8</v>
      </c>
      <c r="U104" s="73" t="n">
        <f aca="false">IF(G104*(1-M104)-AA104&gt;0,G104*(1-M104)-AA104,0)</f>
        <v>5088.8</v>
      </c>
      <c r="V104" s="73" t="n">
        <v>8772391.52173913</v>
      </c>
      <c r="W104" s="73" t="n">
        <f aca="false">T104</f>
        <v>5088.8</v>
      </c>
      <c r="X104" s="73" t="n">
        <f aca="false">U104</f>
        <v>5088.8</v>
      </c>
      <c r="Y104" s="82" t="n">
        <v>0</v>
      </c>
      <c r="Z104" s="83" t="n">
        <f aca="false">V104+Y104</f>
        <v>8772391.52173913</v>
      </c>
      <c r="AA104" s="84" t="n">
        <f aca="false">IF(G104&lt;100000,AB104,0)</f>
        <v>565</v>
      </c>
      <c r="AB104" s="77" t="n">
        <f aca="false">ROUND(G104*2%,0)</f>
        <v>565</v>
      </c>
    </row>
    <row r="105" customFormat="false" ht="75" hidden="false" customHeight="false" outlineLevel="0" collapsed="false">
      <c r="A105" s="68" t="n">
        <v>147</v>
      </c>
      <c r="B105" s="69" t="n">
        <v>96</v>
      </c>
      <c r="C105" s="70" t="s">
        <v>208</v>
      </c>
      <c r="D105" s="88" t="s">
        <v>530</v>
      </c>
      <c r="E105" s="70" t="s">
        <v>531</v>
      </c>
      <c r="F105" s="72" t="s">
        <v>532</v>
      </c>
      <c r="G105" s="73" t="n">
        <v>126515</v>
      </c>
      <c r="H105" s="74" t="s">
        <v>51</v>
      </c>
      <c r="I105" s="74" t="s">
        <v>51</v>
      </c>
      <c r="J105" s="74" t="s">
        <v>51</v>
      </c>
      <c r="K105" s="74" t="s">
        <v>52</v>
      </c>
      <c r="L105" s="75" t="n">
        <v>0.796174366675888</v>
      </c>
      <c r="M105" s="75" t="n">
        <v>0.796174366675888</v>
      </c>
      <c r="N105" s="76" t="n">
        <v>0.0001</v>
      </c>
      <c r="O105" s="77" t="s">
        <v>67</v>
      </c>
      <c r="P105" s="78" t="s">
        <v>533</v>
      </c>
      <c r="Q105" s="78" t="s">
        <v>534</v>
      </c>
      <c r="R105" s="78" t="s">
        <v>70</v>
      </c>
      <c r="S105" s="87" t="s">
        <v>120</v>
      </c>
      <c r="T105" s="73" t="n">
        <f aca="false">IF(G105*(1-L105)-AA105&gt;0,G105*(1-L105)-AA105,0)</f>
        <v>25787</v>
      </c>
      <c r="U105" s="73" t="n">
        <f aca="false">IF(G105*(1-M105)-AA105&gt;0,G105*(1-M105)-AA105,0)</f>
        <v>25787</v>
      </c>
      <c r="V105" s="73" t="n">
        <v>14137362.7602865</v>
      </c>
      <c r="W105" s="73" t="n">
        <f aca="false">T105</f>
        <v>25787</v>
      </c>
      <c r="X105" s="73" t="n">
        <f aca="false">U105</f>
        <v>25787</v>
      </c>
      <c r="Y105" s="82" t="n">
        <v>0</v>
      </c>
      <c r="Z105" s="83" t="n">
        <f aca="false">V105+Y105</f>
        <v>14137362.7602865</v>
      </c>
      <c r="AA105" s="84" t="n">
        <f aca="false">IF(G105&lt;100000,AB105,0)</f>
        <v>0</v>
      </c>
      <c r="AB105" s="85" t="n">
        <f aca="false">ROUND(G105*2%,0)</f>
        <v>2530</v>
      </c>
    </row>
    <row r="106" customFormat="false" ht="25" hidden="false" customHeight="false" outlineLevel="0" collapsed="false">
      <c r="A106" s="68" t="n">
        <v>580</v>
      </c>
      <c r="B106" s="69" t="n">
        <v>97</v>
      </c>
      <c r="C106" s="70" t="s">
        <v>56</v>
      </c>
      <c r="D106" s="86" t="s">
        <v>535</v>
      </c>
      <c r="E106" s="70" t="s">
        <v>536</v>
      </c>
      <c r="F106" s="72" t="s">
        <v>536</v>
      </c>
      <c r="G106" s="73" t="n">
        <v>13733</v>
      </c>
      <c r="H106" s="74" t="s">
        <v>51</v>
      </c>
      <c r="I106" s="74" t="s">
        <v>51</v>
      </c>
      <c r="J106" s="74" t="s">
        <v>51</v>
      </c>
      <c r="K106" s="74" t="s">
        <v>52</v>
      </c>
      <c r="L106" s="75" t="n">
        <v>0.788465739459696</v>
      </c>
      <c r="M106" s="75" t="n">
        <v>0.788465739459696</v>
      </c>
      <c r="N106" s="76" t="n">
        <v>0</v>
      </c>
      <c r="O106" s="77"/>
      <c r="P106" s="78" t="s">
        <v>135</v>
      </c>
      <c r="Q106" s="78" t="s">
        <v>136</v>
      </c>
      <c r="R106" s="78" t="s">
        <v>55</v>
      </c>
      <c r="S106" s="79" t="n">
        <v>3</v>
      </c>
      <c r="T106" s="73" t="n">
        <f aca="false">IF(G106*(1-L106)-AA106&gt;0,G106*(1-L106)-AA106,0)</f>
        <v>2630</v>
      </c>
      <c r="U106" s="73" t="n">
        <f aca="false">IF(G106*(1-M106)-AA106&gt;0,G106*(1-M106)-AA106,0)</f>
        <v>2630</v>
      </c>
      <c r="V106" s="73" t="n">
        <v>0</v>
      </c>
      <c r="W106" s="73" t="n">
        <f aca="false">T106</f>
        <v>2630</v>
      </c>
      <c r="X106" s="73" t="n">
        <f aca="false">U106</f>
        <v>2630</v>
      </c>
      <c r="Y106" s="82" t="n">
        <v>0</v>
      </c>
      <c r="Z106" s="83" t="n">
        <f aca="false">V106+Y106</f>
        <v>0</v>
      </c>
      <c r="AA106" s="84" t="n">
        <f aca="false">IF(G106&lt;100000,AB106,0)</f>
        <v>275</v>
      </c>
      <c r="AB106" s="85" t="n">
        <f aca="false">ROUND(G106*2%,0)</f>
        <v>275</v>
      </c>
    </row>
    <row r="107" customFormat="false" ht="50" hidden="false" customHeight="false" outlineLevel="0" collapsed="false">
      <c r="A107" s="68" t="n">
        <v>405</v>
      </c>
      <c r="B107" s="69" t="n">
        <v>98</v>
      </c>
      <c r="C107" s="70" t="s">
        <v>202</v>
      </c>
      <c r="D107" s="86" t="s">
        <v>537</v>
      </c>
      <c r="E107" s="70" t="s">
        <v>538</v>
      </c>
      <c r="F107" s="72" t="s">
        <v>539</v>
      </c>
      <c r="G107" s="73" t="n">
        <v>30285</v>
      </c>
      <c r="H107" s="74" t="s">
        <v>51</v>
      </c>
      <c r="I107" s="74" t="s">
        <v>51</v>
      </c>
      <c r="J107" s="74" t="s">
        <v>51</v>
      </c>
      <c r="K107" s="74" t="s">
        <v>52</v>
      </c>
      <c r="L107" s="75" t="n">
        <v>0.773716361234935</v>
      </c>
      <c r="M107" s="75" t="n">
        <v>0.773716361234935</v>
      </c>
      <c r="N107" s="76" t="n">
        <v>0</v>
      </c>
      <c r="O107" s="77"/>
      <c r="P107" s="78" t="s">
        <v>540</v>
      </c>
      <c r="Q107" s="78" t="s">
        <v>541</v>
      </c>
      <c r="R107" s="78" t="s">
        <v>55</v>
      </c>
      <c r="S107" s="79" t="n">
        <v>3</v>
      </c>
      <c r="T107" s="73" t="n">
        <f aca="false">IF(G107*(1-L107)-AA107&gt;0,G107*(1-L107)-AA107,0)</f>
        <v>6247</v>
      </c>
      <c r="U107" s="73" t="n">
        <f aca="false">IF(G107*(1-M107)-AA107&gt;0,G107*(1-M107)-AA107,0)</f>
        <v>6247</v>
      </c>
      <c r="V107" s="73" t="n">
        <v>5130846.90757789</v>
      </c>
      <c r="W107" s="73" t="n">
        <f aca="false">T107</f>
        <v>6247</v>
      </c>
      <c r="X107" s="73" t="n">
        <f aca="false">U107</f>
        <v>6247</v>
      </c>
      <c r="Y107" s="82" t="n">
        <v>0</v>
      </c>
      <c r="Z107" s="83" t="n">
        <f aca="false">V107+Y107</f>
        <v>5130846.90757789</v>
      </c>
      <c r="AA107" s="84" t="n">
        <f aca="false">IF(G107&lt;100000,AB107,0)</f>
        <v>606</v>
      </c>
      <c r="AB107" s="85" t="n">
        <f aca="false">ROUND(G107*2%,0)</f>
        <v>606</v>
      </c>
    </row>
    <row r="108" customFormat="false" ht="37.5" hidden="false" customHeight="false" outlineLevel="0" collapsed="false">
      <c r="A108" s="68" t="n">
        <v>250</v>
      </c>
      <c r="B108" s="69" t="n">
        <v>99</v>
      </c>
      <c r="C108" s="70" t="s">
        <v>94</v>
      </c>
      <c r="D108" s="71" t="s">
        <v>542</v>
      </c>
      <c r="E108" s="70" t="s">
        <v>543</v>
      </c>
      <c r="F108" s="72" t="s">
        <v>544</v>
      </c>
      <c r="G108" s="73" t="n">
        <v>15149</v>
      </c>
      <c r="H108" s="74" t="s">
        <v>51</v>
      </c>
      <c r="I108" s="74" t="s">
        <v>51</v>
      </c>
      <c r="J108" s="74" t="s">
        <v>51</v>
      </c>
      <c r="K108" s="74" t="s">
        <v>52</v>
      </c>
      <c r="L108" s="75" t="n">
        <v>0.773</v>
      </c>
      <c r="M108" s="75" t="n">
        <v>0.773</v>
      </c>
      <c r="N108" s="76" t="n">
        <v>0.0021</v>
      </c>
      <c r="O108" s="77" t="s">
        <v>67</v>
      </c>
      <c r="P108" s="78" t="s">
        <v>545</v>
      </c>
      <c r="Q108" s="78" t="s">
        <v>546</v>
      </c>
      <c r="R108" s="78" t="s">
        <v>70</v>
      </c>
      <c r="S108" s="87" t="s">
        <v>71</v>
      </c>
      <c r="T108" s="73" t="n">
        <f aca="false">IF(G108*(1-L108)-AA108&gt;0,G108*(1-L108)-AA108,0)</f>
        <v>3135.823</v>
      </c>
      <c r="U108" s="73" t="n">
        <f aca="false">IF(G108*(1-M108)-AA108&gt;0,G108*(1-M108)-AA108,0)</f>
        <v>3135.823</v>
      </c>
      <c r="V108" s="73" t="n">
        <v>2727526.24137931</v>
      </c>
      <c r="W108" s="73" t="n">
        <f aca="false">T108</f>
        <v>3135.823</v>
      </c>
      <c r="X108" s="73" t="n">
        <f aca="false">U108</f>
        <v>3135.823</v>
      </c>
      <c r="Y108" s="82" t="n">
        <v>0</v>
      </c>
      <c r="Z108" s="83" t="n">
        <f aca="false">V108+Y108</f>
        <v>2727526.24137931</v>
      </c>
      <c r="AA108" s="84" t="n">
        <f aca="false">IF(G108&lt;100000,AB108,0)</f>
        <v>303</v>
      </c>
      <c r="AB108" s="85" t="n">
        <f aca="false">ROUND(G108*2%,0)</f>
        <v>303</v>
      </c>
    </row>
    <row r="109" customFormat="false" ht="37.5" hidden="false" customHeight="false" outlineLevel="0" collapsed="false">
      <c r="A109" s="68" t="n">
        <v>67</v>
      </c>
      <c r="B109" s="69" t="n">
        <v>100</v>
      </c>
      <c r="C109" s="70" t="s">
        <v>547</v>
      </c>
      <c r="D109" s="71" t="s">
        <v>548</v>
      </c>
      <c r="E109" s="70" t="s">
        <v>549</v>
      </c>
      <c r="F109" s="72" t="s">
        <v>549</v>
      </c>
      <c r="G109" s="82" t="n">
        <v>24826</v>
      </c>
      <c r="H109" s="74" t="s">
        <v>51</v>
      </c>
      <c r="I109" s="74" t="s">
        <v>51</v>
      </c>
      <c r="J109" s="74" t="s">
        <v>51</v>
      </c>
      <c r="K109" s="74" t="s">
        <v>52</v>
      </c>
      <c r="L109" s="75" t="n">
        <v>0.769</v>
      </c>
      <c r="M109" s="75" t="n">
        <v>0.769</v>
      </c>
      <c r="N109" s="76" t="n">
        <v>0.033</v>
      </c>
      <c r="O109" s="77" t="s">
        <v>67</v>
      </c>
      <c r="P109" s="78" t="s">
        <v>550</v>
      </c>
      <c r="Q109" s="78" t="s">
        <v>551</v>
      </c>
      <c r="R109" s="78" t="s">
        <v>55</v>
      </c>
      <c r="S109" s="79" t="n">
        <v>3</v>
      </c>
      <c r="T109" s="73" t="n">
        <f aca="false">IF(G109*(1-L109)-AA109&gt;0,G109*(1-L109)-AA109,0)</f>
        <v>5237.806</v>
      </c>
      <c r="U109" s="73" t="n">
        <f aca="false">IF(G109*(1-M109)-AA109&gt;0,G109*(1-M109)-AA109,0)</f>
        <v>5237.806</v>
      </c>
      <c r="V109" s="80" t="n">
        <v>2695338.1</v>
      </c>
      <c r="W109" s="80" t="n">
        <f aca="false">T109</f>
        <v>5237.806</v>
      </c>
      <c r="X109" s="80" t="n">
        <f aca="false">U109</f>
        <v>5237.806</v>
      </c>
      <c r="Y109" s="82" t="n">
        <v>0</v>
      </c>
      <c r="Z109" s="83" t="n">
        <f aca="false">V109+Y109</f>
        <v>2695338.1</v>
      </c>
      <c r="AA109" s="84" t="n">
        <f aca="false">IF(G109&lt;100000,AB109,0)</f>
        <v>497</v>
      </c>
      <c r="AB109" s="85" t="n">
        <f aca="false">ROUND(G109*2%,0)</f>
        <v>497</v>
      </c>
    </row>
    <row r="110" customFormat="false" ht="37.5" hidden="false" customHeight="false" outlineLevel="0" collapsed="false">
      <c r="A110" s="68" t="n">
        <v>386</v>
      </c>
      <c r="B110" s="69" t="n">
        <v>101</v>
      </c>
      <c r="C110" s="70" t="s">
        <v>89</v>
      </c>
      <c r="D110" s="88" t="s">
        <v>552</v>
      </c>
      <c r="E110" s="70" t="s">
        <v>553</v>
      </c>
      <c r="F110" s="72" t="s">
        <v>553</v>
      </c>
      <c r="G110" s="73" t="n">
        <v>19771</v>
      </c>
      <c r="H110" s="74" t="s">
        <v>51</v>
      </c>
      <c r="I110" s="74" t="s">
        <v>51</v>
      </c>
      <c r="J110" s="74" t="s">
        <v>51</v>
      </c>
      <c r="K110" s="74" t="s">
        <v>52</v>
      </c>
      <c r="L110" s="75" t="n">
        <v>0.766</v>
      </c>
      <c r="M110" s="75" t="n">
        <v>0.766</v>
      </c>
      <c r="N110" s="76" t="n">
        <v>0</v>
      </c>
      <c r="O110" s="77"/>
      <c r="P110" s="78" t="s">
        <v>554</v>
      </c>
      <c r="Q110" s="78" t="s">
        <v>555</v>
      </c>
      <c r="R110" s="78" t="s">
        <v>55</v>
      </c>
      <c r="S110" s="79" t="n">
        <v>3</v>
      </c>
      <c r="T110" s="73" t="n">
        <f aca="false">IF(G110*(1-L110)-AA110&gt;0,G110*(1-L110)-AA110,0)</f>
        <v>4231.414</v>
      </c>
      <c r="U110" s="73" t="n">
        <f aca="false">IF(G110*(1-M110)-AA110&gt;0,G110*(1-M110)-AA110,0)</f>
        <v>4231.414</v>
      </c>
      <c r="V110" s="73" t="n">
        <v>9000000</v>
      </c>
      <c r="W110" s="73" t="n">
        <f aca="false">T110</f>
        <v>4231.414</v>
      </c>
      <c r="X110" s="73" t="n">
        <f aca="false">U110</f>
        <v>4231.414</v>
      </c>
      <c r="Y110" s="82" t="n">
        <v>0</v>
      </c>
      <c r="Z110" s="83" t="n">
        <f aca="false">V110+Y110</f>
        <v>9000000</v>
      </c>
      <c r="AA110" s="84" t="n">
        <f aca="false">IF(G110&lt;100000,AB110,0)</f>
        <v>395</v>
      </c>
      <c r="AB110" s="85" t="n">
        <f aca="false">ROUND(G110*2%,0)</f>
        <v>395</v>
      </c>
    </row>
    <row r="111" customFormat="false" ht="25" hidden="false" customHeight="false" outlineLevel="0" collapsed="false">
      <c r="A111" s="68" t="n">
        <v>355</v>
      </c>
      <c r="B111" s="69" t="n">
        <v>102</v>
      </c>
      <c r="C111" s="70" t="s">
        <v>99</v>
      </c>
      <c r="D111" s="71" t="s">
        <v>556</v>
      </c>
      <c r="E111" s="70" t="s">
        <v>557</v>
      </c>
      <c r="F111" s="72" t="s">
        <v>558</v>
      </c>
      <c r="G111" s="73" t="n">
        <v>24400</v>
      </c>
      <c r="H111" s="74" t="s">
        <v>51</v>
      </c>
      <c r="I111" s="74" t="s">
        <v>51</v>
      </c>
      <c r="J111" s="74" t="s">
        <v>51</v>
      </c>
      <c r="K111" s="74" t="s">
        <v>52</v>
      </c>
      <c r="L111" s="75" t="n">
        <v>0.76</v>
      </c>
      <c r="M111" s="75" t="n">
        <v>0.76</v>
      </c>
      <c r="N111" s="76" t="n">
        <v>0</v>
      </c>
      <c r="O111" s="77"/>
      <c r="P111" s="78" t="s">
        <v>104</v>
      </c>
      <c r="Q111" s="78" t="s">
        <v>105</v>
      </c>
      <c r="R111" s="78" t="s">
        <v>55</v>
      </c>
      <c r="S111" s="79" t="n">
        <v>3</v>
      </c>
      <c r="T111" s="73" t="n">
        <f aca="false">IF(G111*(1-L111)-AA111&gt;0,G111*(1-L111)-AA111,0)</f>
        <v>5368</v>
      </c>
      <c r="U111" s="73" t="n">
        <f aca="false">IF(G111*(1-M111)-AA111&gt;0,G111*(1-M111)-AA111,0)</f>
        <v>5368</v>
      </c>
      <c r="V111" s="73" t="n">
        <v>4500000</v>
      </c>
      <c r="W111" s="73" t="n">
        <f aca="false">T111</f>
        <v>5368</v>
      </c>
      <c r="X111" s="73" t="n">
        <f aca="false">U111</f>
        <v>5368</v>
      </c>
      <c r="Y111" s="82" t="n">
        <v>0</v>
      </c>
      <c r="Z111" s="83" t="n">
        <f aca="false">V111+Y111</f>
        <v>4500000</v>
      </c>
      <c r="AA111" s="84" t="n">
        <f aca="false">IF(G111&lt;100000,AB111,0)</f>
        <v>488</v>
      </c>
      <c r="AB111" s="85" t="n">
        <f aca="false">ROUND(G111*2%,0)</f>
        <v>488</v>
      </c>
    </row>
    <row r="112" customFormat="false" ht="78" hidden="false" customHeight="false" outlineLevel="0" collapsed="false">
      <c r="A112" s="68" t="n">
        <v>312</v>
      </c>
      <c r="B112" s="69" t="n">
        <v>103</v>
      </c>
      <c r="C112" s="70" t="s">
        <v>83</v>
      </c>
      <c r="D112" s="71" t="s">
        <v>559</v>
      </c>
      <c r="E112" s="70" t="s">
        <v>560</v>
      </c>
      <c r="F112" s="72" t="s">
        <v>561</v>
      </c>
      <c r="G112" s="73" t="n">
        <v>10414</v>
      </c>
      <c r="H112" s="74" t="s">
        <v>51</v>
      </c>
      <c r="I112" s="74" t="s">
        <v>51</v>
      </c>
      <c r="J112" s="74" t="s">
        <v>51</v>
      </c>
      <c r="K112" s="74" t="s">
        <v>52</v>
      </c>
      <c r="L112" s="75" t="n">
        <v>0.758</v>
      </c>
      <c r="M112" s="75" t="n">
        <v>0.758</v>
      </c>
      <c r="N112" s="76" t="n">
        <v>0</v>
      </c>
      <c r="O112" s="77"/>
      <c r="P112" s="78" t="s">
        <v>562</v>
      </c>
      <c r="Q112" s="78" t="s">
        <v>563</v>
      </c>
      <c r="R112" s="78" t="s">
        <v>55</v>
      </c>
      <c r="S112" s="79" t="n">
        <v>3</v>
      </c>
      <c r="T112" s="73" t="n">
        <f aca="false">IF(G112*(1-L112)-AA112&gt;0,G112*(1-L112)-AA112,0)</f>
        <v>2312.188</v>
      </c>
      <c r="U112" s="73" t="n">
        <f aca="false">IF(G112*(1-M112)-AA112&gt;0,G112*(1-M112)-AA112,0)</f>
        <v>2312.188</v>
      </c>
      <c r="V112" s="73" t="n">
        <v>5152568.24137931</v>
      </c>
      <c r="W112" s="73" t="n">
        <f aca="false">T112</f>
        <v>2312.188</v>
      </c>
      <c r="X112" s="73" t="n">
        <f aca="false">U112</f>
        <v>2312.188</v>
      </c>
      <c r="Y112" s="82" t="n">
        <v>0</v>
      </c>
      <c r="Z112" s="83" t="n">
        <f aca="false">V112+Y112</f>
        <v>5152568.24137931</v>
      </c>
      <c r="AA112" s="84" t="n">
        <f aca="false">IF(G112&lt;100000,AB112,0)</f>
        <v>208</v>
      </c>
      <c r="AB112" s="85" t="n">
        <f aca="false">ROUND(G112*2%,0)</f>
        <v>208</v>
      </c>
    </row>
    <row r="113" customFormat="false" ht="37.5" hidden="false" customHeight="false" outlineLevel="0" collapsed="false">
      <c r="A113" s="68" t="n">
        <v>42</v>
      </c>
      <c r="B113" s="69" t="n">
        <v>104</v>
      </c>
      <c r="C113" s="70" t="s">
        <v>184</v>
      </c>
      <c r="D113" s="70" t="s">
        <v>564</v>
      </c>
      <c r="E113" s="70" t="s">
        <v>565</v>
      </c>
      <c r="F113" s="72" t="s">
        <v>565</v>
      </c>
      <c r="G113" s="73" t="n">
        <v>37371</v>
      </c>
      <c r="H113" s="74" t="s">
        <v>51</v>
      </c>
      <c r="I113" s="74" t="s">
        <v>51</v>
      </c>
      <c r="J113" s="74" t="s">
        <v>51</v>
      </c>
      <c r="K113" s="74" t="s">
        <v>52</v>
      </c>
      <c r="L113" s="75" t="n">
        <v>0.753846565518718</v>
      </c>
      <c r="M113" s="75" t="n">
        <v>0.753846565518718</v>
      </c>
      <c r="N113" s="76" t="n">
        <v>0</v>
      </c>
      <c r="O113" s="77"/>
      <c r="P113" s="78" t="s">
        <v>566</v>
      </c>
      <c r="Q113" s="78" t="s">
        <v>567</v>
      </c>
      <c r="R113" s="78" t="s">
        <v>55</v>
      </c>
      <c r="S113" s="79" t="n">
        <v>2</v>
      </c>
      <c r="T113" s="73" t="n">
        <f aca="false">IF(G113*(1-L113)-AA113&gt;0,G113*(1-L113)-AA113,0)</f>
        <v>8452</v>
      </c>
      <c r="U113" s="73" t="n">
        <f aca="false">IF(G113*(1-M113)-AA113&gt;0,G113*(1-M113)-AA113,0)</f>
        <v>8452</v>
      </c>
      <c r="V113" s="73" t="n">
        <v>20041196.24</v>
      </c>
      <c r="W113" s="73" t="n">
        <f aca="false">T113</f>
        <v>8452</v>
      </c>
      <c r="X113" s="73" t="n">
        <f aca="false">U113</f>
        <v>8452</v>
      </c>
      <c r="Y113" s="82" t="n">
        <v>7333909.336</v>
      </c>
      <c r="Z113" s="83" t="n">
        <f aca="false">V113+Y113</f>
        <v>27375105.576</v>
      </c>
      <c r="AA113" s="84" t="n">
        <f aca="false">IF(G113&lt;100000,AB113,0)</f>
        <v>747</v>
      </c>
      <c r="AB113" s="85" t="n">
        <f aca="false">ROUND(G113*2%,0)</f>
        <v>747</v>
      </c>
    </row>
    <row r="114" customFormat="false" ht="37.5" hidden="false" customHeight="false" outlineLevel="0" collapsed="false">
      <c r="A114" s="68" t="n">
        <v>145</v>
      </c>
      <c r="B114" s="69" t="n">
        <v>105</v>
      </c>
      <c r="C114" s="70" t="s">
        <v>63</v>
      </c>
      <c r="D114" s="71" t="s">
        <v>568</v>
      </c>
      <c r="E114" s="70" t="s">
        <v>569</v>
      </c>
      <c r="F114" s="72" t="s">
        <v>570</v>
      </c>
      <c r="G114" s="73" t="n">
        <v>14778</v>
      </c>
      <c r="H114" s="74" t="s">
        <v>51</v>
      </c>
      <c r="I114" s="74" t="s">
        <v>51</v>
      </c>
      <c r="J114" s="74" t="s">
        <v>51</v>
      </c>
      <c r="K114" s="74" t="s">
        <v>52</v>
      </c>
      <c r="L114" s="75" t="n">
        <v>0.751</v>
      </c>
      <c r="M114" s="75" t="n">
        <v>0.751</v>
      </c>
      <c r="N114" s="76" t="n">
        <v>0.001</v>
      </c>
      <c r="O114" s="77" t="s">
        <v>103</v>
      </c>
      <c r="P114" s="78" t="s">
        <v>571</v>
      </c>
      <c r="Q114" s="78" t="s">
        <v>572</v>
      </c>
      <c r="R114" s="78" t="s">
        <v>573</v>
      </c>
      <c r="S114" s="87" t="n">
        <v>3</v>
      </c>
      <c r="T114" s="73" t="n">
        <f aca="false">IF(G114*(1-L114)-AA114&gt;0,G114*(1-L114)-AA114,0)</f>
        <v>3383.722</v>
      </c>
      <c r="U114" s="73" t="n">
        <f aca="false">IF(G114*(1-M114)-AA114&gt;0,G114*(1-M114)-AA114,0)</f>
        <v>3383.722</v>
      </c>
      <c r="V114" s="73" t="n">
        <v>8359790</v>
      </c>
      <c r="W114" s="73" t="n">
        <f aca="false">T114</f>
        <v>3383.722</v>
      </c>
      <c r="X114" s="73" t="n">
        <f aca="false">U114</f>
        <v>3383.722</v>
      </c>
      <c r="Y114" s="82" t="n">
        <v>2417640</v>
      </c>
      <c r="Z114" s="83" t="n">
        <f aca="false">V114+Y114</f>
        <v>10777430</v>
      </c>
      <c r="AA114" s="84" t="n">
        <f aca="false">IF(G114&lt;100000,AB114,0)</f>
        <v>296</v>
      </c>
      <c r="AB114" s="85" t="n">
        <f aca="false">ROUND(G114*2%,0)</f>
        <v>296</v>
      </c>
    </row>
    <row r="115" customFormat="false" ht="21" hidden="false" customHeight="true" outlineLevel="0" collapsed="false">
      <c r="A115" s="68" t="n">
        <v>171</v>
      </c>
      <c r="B115" s="69" t="n">
        <v>106</v>
      </c>
      <c r="C115" s="70" t="s">
        <v>202</v>
      </c>
      <c r="D115" s="86" t="s">
        <v>574</v>
      </c>
      <c r="E115" s="70" t="s">
        <v>575</v>
      </c>
      <c r="F115" s="72" t="s">
        <v>576</v>
      </c>
      <c r="G115" s="73" t="n">
        <f aca="false">19695+2345</f>
        <v>22040</v>
      </c>
      <c r="H115" s="74" t="s">
        <v>51</v>
      </c>
      <c r="I115" s="74" t="s">
        <v>51</v>
      </c>
      <c r="J115" s="74" t="s">
        <v>51</v>
      </c>
      <c r="K115" s="74" t="s">
        <v>52</v>
      </c>
      <c r="L115" s="75" t="n">
        <v>0.74028941355674</v>
      </c>
      <c r="M115" s="75" t="n">
        <v>0.74028941355674</v>
      </c>
      <c r="N115" s="76" t="n">
        <v>0</v>
      </c>
      <c r="O115" s="77"/>
      <c r="P115" s="78" t="s">
        <v>577</v>
      </c>
      <c r="Q115" s="78" t="s">
        <v>578</v>
      </c>
      <c r="R115" s="78" t="s">
        <v>55</v>
      </c>
      <c r="S115" s="79" t="n">
        <v>3</v>
      </c>
      <c r="T115" s="73" t="n">
        <f aca="false">IF(G115*(1-L115)-AA115&gt;0,G115*(1-L115)-AA115,0)</f>
        <v>5283.02132520945</v>
      </c>
      <c r="U115" s="73" t="n">
        <f aca="false">IF(G115*(1-M115)-AA115&gt;0,G115*(1-M115)-AA115,0)</f>
        <v>5283.02132520945</v>
      </c>
      <c r="V115" s="73" t="n">
        <v>10649420.1547715</v>
      </c>
      <c r="W115" s="73" t="n">
        <f aca="false">T115</f>
        <v>5283.02132520945</v>
      </c>
      <c r="X115" s="73" t="n">
        <f aca="false">U115</f>
        <v>5283.02132520945</v>
      </c>
      <c r="Y115" s="82" t="n">
        <v>0</v>
      </c>
      <c r="Z115" s="83" t="n">
        <f aca="false">V115+Y115</f>
        <v>10649420.1547715</v>
      </c>
      <c r="AA115" s="84" t="n">
        <f aca="false">IF(G115&lt;100000,AB115,0)</f>
        <v>441</v>
      </c>
      <c r="AB115" s="85" t="n">
        <f aca="false">ROUND(G115*2%,0)</f>
        <v>441</v>
      </c>
    </row>
    <row r="116" customFormat="false" ht="13" hidden="false" customHeight="false" outlineLevel="0" collapsed="false">
      <c r="A116" s="68" t="n">
        <v>119</v>
      </c>
      <c r="B116" s="69" t="n">
        <v>107</v>
      </c>
      <c r="C116" s="70" t="s">
        <v>373</v>
      </c>
      <c r="D116" s="71" t="s">
        <v>579</v>
      </c>
      <c r="E116" s="70" t="s">
        <v>580</v>
      </c>
      <c r="F116" s="72" t="s">
        <v>580</v>
      </c>
      <c r="G116" s="73" t="n">
        <v>28645</v>
      </c>
      <c r="H116" s="74" t="s">
        <v>51</v>
      </c>
      <c r="I116" s="74" t="s">
        <v>51</v>
      </c>
      <c r="J116" s="74" t="s">
        <v>51</v>
      </c>
      <c r="K116" s="74" t="s">
        <v>52</v>
      </c>
      <c r="L116" s="75" t="n">
        <v>0.7368</v>
      </c>
      <c r="M116" s="75" t="n">
        <v>0.7368</v>
      </c>
      <c r="N116" s="76" t="n">
        <v>0</v>
      </c>
      <c r="O116" s="77"/>
      <c r="P116" s="78" t="s">
        <v>581</v>
      </c>
      <c r="Q116" s="78" t="s">
        <v>582</v>
      </c>
      <c r="R116" s="78" t="s">
        <v>55</v>
      </c>
      <c r="S116" s="79" t="n">
        <v>3</v>
      </c>
      <c r="T116" s="73" t="n">
        <f aca="false">IF(G116*(1-L116)-AA116&gt;0,G116*(1-L116)-AA116,0)</f>
        <v>6966.364</v>
      </c>
      <c r="U116" s="73" t="n">
        <f aca="false">IF(G116*(1-M116)-AA116&gt;0,G116*(1-M116)-AA116,0)</f>
        <v>6966.364</v>
      </c>
      <c r="V116" s="73" t="n">
        <v>760499</v>
      </c>
      <c r="W116" s="73" t="n">
        <f aca="false">T116</f>
        <v>6966.364</v>
      </c>
      <c r="X116" s="73" t="n">
        <f aca="false">U116</f>
        <v>6966.364</v>
      </c>
      <c r="Y116" s="82" t="n">
        <v>275952</v>
      </c>
      <c r="Z116" s="83" t="n">
        <f aca="false">V116+Y116</f>
        <v>1036451</v>
      </c>
      <c r="AA116" s="84" t="n">
        <f aca="false">IF(G116&lt;100000,AB116,0)</f>
        <v>573</v>
      </c>
      <c r="AB116" s="85" t="n">
        <f aca="false">ROUND(G116*2%,0)</f>
        <v>573</v>
      </c>
    </row>
    <row r="117" customFormat="false" ht="28.5" hidden="false" customHeight="true" outlineLevel="0" collapsed="false">
      <c r="A117" s="68" t="n">
        <v>40</v>
      </c>
      <c r="B117" s="69" t="n">
        <v>108</v>
      </c>
      <c r="C117" s="70" t="s">
        <v>547</v>
      </c>
      <c r="D117" s="71" t="s">
        <v>583</v>
      </c>
      <c r="E117" s="70" t="s">
        <v>584</v>
      </c>
      <c r="F117" s="72" t="s">
        <v>585</v>
      </c>
      <c r="G117" s="73" t="n">
        <v>49980</v>
      </c>
      <c r="H117" s="74" t="s">
        <v>51</v>
      </c>
      <c r="I117" s="74" t="s">
        <v>51</v>
      </c>
      <c r="J117" s="74" t="s">
        <v>51</v>
      </c>
      <c r="K117" s="74" t="s">
        <v>52</v>
      </c>
      <c r="L117" s="75" t="n">
        <v>0.731532613045218</v>
      </c>
      <c r="M117" s="75" t="n">
        <v>0.731532613045218</v>
      </c>
      <c r="N117" s="76" t="n">
        <v>0</v>
      </c>
      <c r="O117" s="77"/>
      <c r="P117" s="78" t="s">
        <v>586</v>
      </c>
      <c r="Q117" s="78" t="s">
        <v>587</v>
      </c>
      <c r="R117" s="78" t="s">
        <v>70</v>
      </c>
      <c r="S117" s="87" t="s">
        <v>71</v>
      </c>
      <c r="T117" s="82" t="n">
        <f aca="false">IF(G117*(1-L117)-AA117&gt;0,G117*(1-L117)-AA117,0)</f>
        <v>12418</v>
      </c>
      <c r="U117" s="82" t="n">
        <f aca="false">IF(G117*(1-M117)-AA117&gt;0,G117*(1-M117)-AA117,0)</f>
        <v>12418</v>
      </c>
      <c r="V117" s="80" t="n">
        <v>14457603.7304348</v>
      </c>
      <c r="W117" s="80" t="n">
        <f aca="false">T117</f>
        <v>12418</v>
      </c>
      <c r="X117" s="80" t="n">
        <f aca="false">U117</f>
        <v>12418</v>
      </c>
      <c r="Y117" s="82" t="n">
        <v>0</v>
      </c>
      <c r="Z117" s="83" t="n">
        <f aca="false">V117+Y117</f>
        <v>14457603.7304348</v>
      </c>
      <c r="AA117" s="84" t="n">
        <f aca="false">IF(G117&lt;100000,AB117,0)</f>
        <v>1000</v>
      </c>
      <c r="AB117" s="85" t="n">
        <f aca="false">ROUND(G117*2%,0)</f>
        <v>1000</v>
      </c>
    </row>
    <row r="118" customFormat="false" ht="37.5" hidden="false" customHeight="false" outlineLevel="0" collapsed="false">
      <c r="A118" s="68" t="n">
        <v>183</v>
      </c>
      <c r="B118" s="69" t="n">
        <v>109</v>
      </c>
      <c r="C118" s="70" t="s">
        <v>425</v>
      </c>
      <c r="D118" s="71" t="s">
        <v>588</v>
      </c>
      <c r="E118" s="70" t="s">
        <v>589</v>
      </c>
      <c r="F118" s="72" t="s">
        <v>589</v>
      </c>
      <c r="G118" s="73" t="n">
        <v>13607</v>
      </c>
      <c r="H118" s="74" t="s">
        <v>51</v>
      </c>
      <c r="I118" s="74" t="s">
        <v>51</v>
      </c>
      <c r="J118" s="74" t="s">
        <v>51</v>
      </c>
      <c r="K118" s="74" t="s">
        <v>52</v>
      </c>
      <c r="L118" s="75" t="n">
        <v>0.729</v>
      </c>
      <c r="M118" s="75" t="n">
        <v>0.729</v>
      </c>
      <c r="N118" s="76" t="n">
        <v>0.1</v>
      </c>
      <c r="O118" s="77" t="s">
        <v>67</v>
      </c>
      <c r="P118" s="78" t="s">
        <v>590</v>
      </c>
      <c r="Q118" s="78" t="s">
        <v>591</v>
      </c>
      <c r="R118" s="78" t="s">
        <v>55</v>
      </c>
      <c r="S118" s="79" t="n">
        <v>3</v>
      </c>
      <c r="T118" s="73" t="n">
        <f aca="false">IF(G118*(1-L118)-AA118&gt;0,G118*(1-L118)-AA118,0)</f>
        <v>3415.497</v>
      </c>
      <c r="U118" s="73" t="n">
        <f aca="false">IF(G118*(1-M118)-AA118&gt;0,G118*(1-M118)-AA118,0)</f>
        <v>3415.497</v>
      </c>
      <c r="V118" s="73" t="n">
        <v>0</v>
      </c>
      <c r="W118" s="73" t="n">
        <f aca="false">T118</f>
        <v>3415.497</v>
      </c>
      <c r="X118" s="73" t="n">
        <f aca="false">U118</f>
        <v>3415.497</v>
      </c>
      <c r="Y118" s="82" t="n">
        <v>0</v>
      </c>
      <c r="Z118" s="83" t="n">
        <f aca="false">V118+Y118</f>
        <v>0</v>
      </c>
      <c r="AA118" s="84" t="n">
        <f aca="false">IF(G118&lt;100000,AB118,0)</f>
        <v>272</v>
      </c>
      <c r="AB118" s="85" t="n">
        <f aca="false">ROUND(G118*2%,0)</f>
        <v>272</v>
      </c>
    </row>
    <row r="119" customFormat="false" ht="13" hidden="false" customHeight="false" outlineLevel="0" collapsed="false">
      <c r="A119" s="68" t="n">
        <v>151</v>
      </c>
      <c r="B119" s="69" t="n">
        <v>110</v>
      </c>
      <c r="C119" s="70" t="s">
        <v>436</v>
      </c>
      <c r="D119" s="71" t="s">
        <v>592</v>
      </c>
      <c r="E119" s="70" t="s">
        <v>593</v>
      </c>
      <c r="F119" s="72" t="s">
        <v>593</v>
      </c>
      <c r="G119" s="73" t="n">
        <v>10198</v>
      </c>
      <c r="H119" s="74" t="s">
        <v>51</v>
      </c>
      <c r="I119" s="74" t="s">
        <v>51</v>
      </c>
      <c r="J119" s="74" t="s">
        <v>51</v>
      </c>
      <c r="K119" s="74" t="s">
        <v>52</v>
      </c>
      <c r="L119" s="75" t="n">
        <v>0.71719945087272</v>
      </c>
      <c r="M119" s="75" t="n">
        <v>0.71719945087272</v>
      </c>
      <c r="N119" s="76" t="n">
        <v>0</v>
      </c>
      <c r="O119" s="77"/>
      <c r="P119" s="78" t="s">
        <v>594</v>
      </c>
      <c r="Q119" s="78" t="s">
        <v>595</v>
      </c>
      <c r="R119" s="78" t="s">
        <v>55</v>
      </c>
      <c r="S119" s="87" t="n">
        <v>2</v>
      </c>
      <c r="T119" s="73" t="n">
        <f aca="false">IF(G119*(1-L119)-AA119&gt;0,G119*(1-L119)-AA119,0)</f>
        <v>2680</v>
      </c>
      <c r="U119" s="73" t="n">
        <f aca="false">IF(G119*(1-M119)-AA119&gt;0,G119*(1-M119)-AA119,0)</f>
        <v>2680</v>
      </c>
      <c r="V119" s="73" t="n">
        <v>2717703.33333333</v>
      </c>
      <c r="W119" s="73" t="n">
        <f aca="false">T119</f>
        <v>2680</v>
      </c>
      <c r="X119" s="73" t="n">
        <f aca="false">U119</f>
        <v>2680</v>
      </c>
      <c r="Y119" s="82" t="n">
        <v>0</v>
      </c>
      <c r="Z119" s="83" t="n">
        <f aca="false">V119+Y119</f>
        <v>2717703.33333333</v>
      </c>
      <c r="AA119" s="84" t="n">
        <f aca="false">IF(G119&lt;100000,AB119,0)</f>
        <v>204</v>
      </c>
      <c r="AB119" s="85" t="n">
        <f aca="false">ROUND(G119*2%,0)</f>
        <v>204</v>
      </c>
    </row>
    <row r="120" customFormat="false" ht="13" hidden="false" customHeight="false" outlineLevel="0" collapsed="false">
      <c r="A120" s="68" t="n">
        <v>84</v>
      </c>
      <c r="B120" s="69" t="n">
        <v>111</v>
      </c>
      <c r="C120" s="70" t="s">
        <v>295</v>
      </c>
      <c r="D120" s="71" t="s">
        <v>596</v>
      </c>
      <c r="E120" s="70" t="s">
        <v>597</v>
      </c>
      <c r="F120" s="72" t="s">
        <v>598</v>
      </c>
      <c r="G120" s="73" t="n">
        <v>11787</v>
      </c>
      <c r="H120" s="74" t="s">
        <v>51</v>
      </c>
      <c r="I120" s="74" t="s">
        <v>51</v>
      </c>
      <c r="J120" s="74" t="s">
        <v>51</v>
      </c>
      <c r="K120" s="74" t="s">
        <v>52</v>
      </c>
      <c r="L120" s="75" t="n">
        <v>0.717</v>
      </c>
      <c r="M120" s="75" t="n">
        <v>0.717</v>
      </c>
      <c r="N120" s="76" t="n">
        <v>0.0026</v>
      </c>
      <c r="O120" s="77" t="s">
        <v>103</v>
      </c>
      <c r="P120" s="78" t="s">
        <v>599</v>
      </c>
      <c r="Q120" s="78" t="s">
        <v>600</v>
      </c>
      <c r="R120" s="78" t="s">
        <v>55</v>
      </c>
      <c r="S120" s="79" t="n">
        <v>3</v>
      </c>
      <c r="T120" s="73" t="n">
        <f aca="false">IF(G120*(1-L120)-AA120&gt;0,G120*(1-L120)-AA120,0)</f>
        <v>3099.721</v>
      </c>
      <c r="U120" s="73" t="n">
        <f aca="false">IF(G120*(1-M120)-AA120&gt;0,G120*(1-M120)-AA120,0)</f>
        <v>3099.721</v>
      </c>
      <c r="V120" s="73" t="n">
        <v>1572929.03703704</v>
      </c>
      <c r="W120" s="73" t="n">
        <f aca="false">T120</f>
        <v>3099.721</v>
      </c>
      <c r="X120" s="73" t="n">
        <f aca="false">U120</f>
        <v>3099.721</v>
      </c>
      <c r="Y120" s="82" t="n">
        <v>0</v>
      </c>
      <c r="Z120" s="83" t="n">
        <f aca="false">V120+Y120</f>
        <v>1572929.03703704</v>
      </c>
      <c r="AA120" s="84" t="n">
        <f aca="false">IF(G120&lt;100000,AB120,0)</f>
        <v>236</v>
      </c>
      <c r="AB120" s="85" t="n">
        <f aca="false">ROUND(G120*2%,0)</f>
        <v>236</v>
      </c>
    </row>
    <row r="121" customFormat="false" ht="50" hidden="false" customHeight="false" outlineLevel="0" collapsed="false">
      <c r="A121" s="68" t="n">
        <v>233</v>
      </c>
      <c r="B121" s="69" t="n">
        <v>112</v>
      </c>
      <c r="C121" s="70" t="s">
        <v>231</v>
      </c>
      <c r="D121" s="88" t="s">
        <v>601</v>
      </c>
      <c r="E121" s="70" t="s">
        <v>602</v>
      </c>
      <c r="F121" s="72" t="s">
        <v>603</v>
      </c>
      <c r="G121" s="73" t="n">
        <v>11063</v>
      </c>
      <c r="H121" s="74" t="s">
        <v>51</v>
      </c>
      <c r="I121" s="74" t="s">
        <v>51</v>
      </c>
      <c r="J121" s="74" t="s">
        <v>51</v>
      </c>
      <c r="K121" s="74" t="s">
        <v>52</v>
      </c>
      <c r="L121" s="75" t="n">
        <v>0.712</v>
      </c>
      <c r="M121" s="75" t="n">
        <v>0.712</v>
      </c>
      <c r="N121" s="76" t="n">
        <v>0</v>
      </c>
      <c r="O121" s="77"/>
      <c r="P121" s="78" t="s">
        <v>604</v>
      </c>
      <c r="Q121" s="78" t="s">
        <v>605</v>
      </c>
      <c r="R121" s="78" t="s">
        <v>55</v>
      </c>
      <c r="S121" s="79" t="n">
        <v>2</v>
      </c>
      <c r="T121" s="82" t="n">
        <f aca="false">IF(G121*(1-L121)-AA121&gt;0,G121*(1-L121)-AA121,0)</f>
        <v>2965.144</v>
      </c>
      <c r="U121" s="82" t="n">
        <f aca="false">IF(G121*(1-M121)-AA121&gt;0,G121*(1-M121)-AA121,0)</f>
        <v>2965.144</v>
      </c>
      <c r="V121" s="73" t="n">
        <v>438704</v>
      </c>
      <c r="W121" s="73" t="n">
        <f aca="false">T121</f>
        <v>2965.144</v>
      </c>
      <c r="X121" s="73" t="n">
        <f aca="false">U121</f>
        <v>2965.144</v>
      </c>
      <c r="Y121" s="82" t="n">
        <v>0</v>
      </c>
      <c r="Z121" s="83" t="n">
        <f aca="false">V121+Y121</f>
        <v>438704</v>
      </c>
      <c r="AA121" s="84" t="n">
        <f aca="false">IF(G121&lt;100000,AB121,0)</f>
        <v>221</v>
      </c>
      <c r="AB121" s="85" t="n">
        <f aca="false">ROUND(G121*2%,0)</f>
        <v>221</v>
      </c>
    </row>
    <row r="122" customFormat="false" ht="65" hidden="false" customHeight="false" outlineLevel="0" collapsed="false">
      <c r="A122" s="68" t="n">
        <v>130</v>
      </c>
      <c r="B122" s="69" t="n">
        <v>113</v>
      </c>
      <c r="C122" s="70" t="s">
        <v>83</v>
      </c>
      <c r="D122" s="71" t="s">
        <v>606</v>
      </c>
      <c r="E122" s="70" t="s">
        <v>607</v>
      </c>
      <c r="F122" s="72" t="s">
        <v>608</v>
      </c>
      <c r="G122" s="73" t="n">
        <v>14126</v>
      </c>
      <c r="H122" s="74" t="s">
        <v>51</v>
      </c>
      <c r="I122" s="74" t="s">
        <v>51</v>
      </c>
      <c r="J122" s="74" t="s">
        <v>51</v>
      </c>
      <c r="K122" s="74" t="s">
        <v>52</v>
      </c>
      <c r="L122" s="75" t="n">
        <v>0.707</v>
      </c>
      <c r="M122" s="75" t="n">
        <v>0.513</v>
      </c>
      <c r="N122" s="76" t="n">
        <v>0</v>
      </c>
      <c r="O122" s="77"/>
      <c r="P122" s="78" t="s">
        <v>609</v>
      </c>
      <c r="Q122" s="78" t="s">
        <v>610</v>
      </c>
      <c r="R122" s="78" t="s">
        <v>55</v>
      </c>
      <c r="S122" s="79" t="n">
        <v>2</v>
      </c>
      <c r="T122" s="82" t="n">
        <f aca="false">IF(G122*(1-L122)-AA122&gt;0,G122*(1-L122)-AA122,0)</f>
        <v>3855.918</v>
      </c>
      <c r="U122" s="82" t="n">
        <f aca="false">IF(G122*(1-M122)-AA122&gt;0,G122*(1-M122)-AA122,0)</f>
        <v>6596.362</v>
      </c>
      <c r="V122" s="73" t="n">
        <v>17278687.3</v>
      </c>
      <c r="W122" s="73" t="n">
        <f aca="false">T122</f>
        <v>3855.918</v>
      </c>
      <c r="X122" s="73" t="n">
        <f aca="false">U122</f>
        <v>6596.362</v>
      </c>
      <c r="Y122" s="82" t="n">
        <v>0</v>
      </c>
      <c r="Z122" s="83" t="n">
        <f aca="false">V122+Y122</f>
        <v>17278687.3</v>
      </c>
      <c r="AA122" s="84" t="n">
        <f aca="false">IF(G122&lt;100000,AB122,0)</f>
        <v>283</v>
      </c>
      <c r="AB122" s="85" t="n">
        <f aca="false">ROUND(G122*2%,0)</f>
        <v>283</v>
      </c>
    </row>
    <row r="123" customFormat="false" ht="62.5" hidden="false" customHeight="false" outlineLevel="0" collapsed="false">
      <c r="A123" s="68" t="n">
        <v>176</v>
      </c>
      <c r="B123" s="69" t="n">
        <v>114</v>
      </c>
      <c r="C123" s="70" t="s">
        <v>425</v>
      </c>
      <c r="D123" s="71" t="s">
        <v>611</v>
      </c>
      <c r="E123" s="70" t="s">
        <v>612</v>
      </c>
      <c r="F123" s="72" t="s">
        <v>613</v>
      </c>
      <c r="G123" s="73" t="n">
        <v>10507</v>
      </c>
      <c r="H123" s="74" t="s">
        <v>51</v>
      </c>
      <c r="I123" s="74" t="s">
        <v>51</v>
      </c>
      <c r="J123" s="74" t="s">
        <v>51</v>
      </c>
      <c r="K123" s="74" t="s">
        <v>52</v>
      </c>
      <c r="L123" s="75" t="n">
        <v>0.703911677929</v>
      </c>
      <c r="M123" s="75" t="n">
        <v>0.702</v>
      </c>
      <c r="N123" s="76" t="n">
        <v>0.6</v>
      </c>
      <c r="O123" s="77" t="s">
        <v>67</v>
      </c>
      <c r="P123" s="78" t="s">
        <v>614</v>
      </c>
      <c r="Q123" s="78" t="s">
        <v>615</v>
      </c>
      <c r="R123" s="78" t="s">
        <v>55</v>
      </c>
      <c r="S123" s="79" t="n">
        <v>3</v>
      </c>
      <c r="T123" s="73" t="n">
        <f aca="false">IF(G123*(1-L123)-AA123&gt;0,G123*(1-L123)-AA123,0)</f>
        <v>2901</v>
      </c>
      <c r="U123" s="73" t="n">
        <f aca="false">IF(G123*(1-M123)-AA123&gt;0,G123*(1-M123)-AA123,0)</f>
        <v>2921.086</v>
      </c>
      <c r="V123" s="73" t="n">
        <v>2504634.15384615</v>
      </c>
      <c r="W123" s="73" t="n">
        <f aca="false">T123</f>
        <v>2901</v>
      </c>
      <c r="X123" s="73" t="n">
        <f aca="false">U123</f>
        <v>2921.086</v>
      </c>
      <c r="Y123" s="82" t="n">
        <v>0</v>
      </c>
      <c r="Z123" s="83" t="n">
        <f aca="false">V123+Y123</f>
        <v>2504634.15384615</v>
      </c>
      <c r="AA123" s="84" t="n">
        <f aca="false">IF(G123&lt;100000,AB123,0)</f>
        <v>210</v>
      </c>
      <c r="AB123" s="85" t="n">
        <f aca="false">ROUND(G123*2%,0)</f>
        <v>210</v>
      </c>
    </row>
    <row r="124" customFormat="false" ht="175" hidden="false" customHeight="false" outlineLevel="0" collapsed="false">
      <c r="A124" s="68" t="n">
        <v>226</v>
      </c>
      <c r="B124" s="69" t="n">
        <v>115</v>
      </c>
      <c r="C124" s="70" t="s">
        <v>83</v>
      </c>
      <c r="D124" s="71" t="s">
        <v>616</v>
      </c>
      <c r="E124" s="70" t="s">
        <v>617</v>
      </c>
      <c r="F124" s="72" t="s">
        <v>618</v>
      </c>
      <c r="G124" s="73" t="n">
        <v>18964</v>
      </c>
      <c r="H124" s="74" t="s">
        <v>51</v>
      </c>
      <c r="I124" s="74" t="s">
        <v>51</v>
      </c>
      <c r="J124" s="74" t="s">
        <v>51</v>
      </c>
      <c r="K124" s="74" t="s">
        <v>52</v>
      </c>
      <c r="L124" s="75" t="n">
        <v>0.701557823651293</v>
      </c>
      <c r="M124" s="75" t="n">
        <v>0.43993073821647</v>
      </c>
      <c r="N124" s="76" t="n">
        <v>0</v>
      </c>
      <c r="O124" s="77"/>
      <c r="P124" s="78" t="s">
        <v>619</v>
      </c>
      <c r="Q124" s="78" t="s">
        <v>620</v>
      </c>
      <c r="R124" s="78" t="s">
        <v>61</v>
      </c>
      <c r="S124" s="87" t="s">
        <v>621</v>
      </c>
      <c r="T124" s="73" t="n">
        <f aca="false">IF(G124*(1-L124)-AA124&gt;0,G124*(1-L124)-AA124,0)</f>
        <v>5280.65743227688</v>
      </c>
      <c r="U124" s="73" t="n">
        <f aca="false">IF(G124*(1-M124)-AA124&gt;0,G124*(1-M124)-AA124,0)</f>
        <v>10242.1534804629</v>
      </c>
      <c r="V124" s="73" t="n">
        <v>7025507.9468599</v>
      </c>
      <c r="W124" s="73" t="n">
        <f aca="false">T124</f>
        <v>5280.65743227688</v>
      </c>
      <c r="X124" s="73" t="n">
        <f aca="false">U124</f>
        <v>10242.1534804629</v>
      </c>
      <c r="Y124" s="82" t="n">
        <v>0</v>
      </c>
      <c r="Z124" s="83" t="n">
        <f aca="false">V124+Y124</f>
        <v>7025507.9468599</v>
      </c>
      <c r="AA124" s="84" t="n">
        <f aca="false">IF(G124&lt;100000,AB124,0)</f>
        <v>379</v>
      </c>
      <c r="AB124" s="85" t="n">
        <f aca="false">ROUND(G124*2%,0)</f>
        <v>379</v>
      </c>
    </row>
    <row r="125" customFormat="false" ht="26" hidden="false" customHeight="false" outlineLevel="0" collapsed="false">
      <c r="A125" s="68" t="n">
        <v>36</v>
      </c>
      <c r="B125" s="69" t="n">
        <v>116</v>
      </c>
      <c r="C125" s="70" t="s">
        <v>190</v>
      </c>
      <c r="D125" s="71" t="s">
        <v>622</v>
      </c>
      <c r="E125" s="70" t="s">
        <v>623</v>
      </c>
      <c r="F125" s="72" t="s">
        <v>624</v>
      </c>
      <c r="G125" s="73" t="n">
        <v>17568</v>
      </c>
      <c r="H125" s="74" t="s">
        <v>51</v>
      </c>
      <c r="I125" s="74" t="s">
        <v>51</v>
      </c>
      <c r="J125" s="74" t="s">
        <v>51</v>
      </c>
      <c r="K125" s="74" t="s">
        <v>52</v>
      </c>
      <c r="L125" s="75" t="n">
        <v>0.7008</v>
      </c>
      <c r="M125" s="75" t="n">
        <v>0.7008</v>
      </c>
      <c r="N125" s="76" t="n">
        <v>0</v>
      </c>
      <c r="O125" s="77"/>
      <c r="P125" s="78" t="s">
        <v>625</v>
      </c>
      <c r="Q125" s="78" t="s">
        <v>626</v>
      </c>
      <c r="R125" s="78" t="s">
        <v>55</v>
      </c>
      <c r="S125" s="79" t="n">
        <v>3</v>
      </c>
      <c r="T125" s="73" t="n">
        <f aca="false">IF(G125*(1-L125)-AA125&gt;0,G125*(1-L125)-AA125,0)</f>
        <v>4905.3456</v>
      </c>
      <c r="U125" s="73" t="n">
        <f aca="false">IF(G125*(1-M125)-AA125&gt;0,G125*(1-M125)-AA125,0)</f>
        <v>4905.3456</v>
      </c>
      <c r="V125" s="80" t="n">
        <v>2407876</v>
      </c>
      <c r="W125" s="80" t="n">
        <f aca="false">T125</f>
        <v>4905.3456</v>
      </c>
      <c r="X125" s="80" t="n">
        <f aca="false">U125</f>
        <v>4905.3456</v>
      </c>
      <c r="Y125" s="82" t="n">
        <v>0</v>
      </c>
      <c r="Z125" s="83" t="n">
        <f aca="false">V125+Y125</f>
        <v>2407876</v>
      </c>
      <c r="AA125" s="101" t="n">
        <f aca="false">IF(G125&lt;100000,AB125,0)</f>
        <v>351</v>
      </c>
      <c r="AB125" s="77" t="n">
        <f aca="false">ROUND(G125*2%,0)</f>
        <v>351</v>
      </c>
    </row>
    <row r="126" customFormat="false" ht="75" hidden="false" customHeight="false" outlineLevel="0" collapsed="false">
      <c r="A126" s="68" t="n">
        <v>319</v>
      </c>
      <c r="B126" s="69" t="n">
        <v>117</v>
      </c>
      <c r="C126" s="70" t="s">
        <v>262</v>
      </c>
      <c r="D126" s="71" t="s">
        <v>627</v>
      </c>
      <c r="E126" s="70" t="s">
        <v>628</v>
      </c>
      <c r="F126" s="72" t="s">
        <v>629</v>
      </c>
      <c r="G126" s="73" t="n">
        <v>10086</v>
      </c>
      <c r="H126" s="74" t="s">
        <v>51</v>
      </c>
      <c r="I126" s="74" t="s">
        <v>51</v>
      </c>
      <c r="J126" s="74" t="s">
        <v>51</v>
      </c>
      <c r="K126" s="74" t="s">
        <v>52</v>
      </c>
      <c r="L126" s="75" t="n">
        <v>0.7</v>
      </c>
      <c r="M126" s="75" t="n">
        <v>0.7</v>
      </c>
      <c r="N126" s="76" t="n">
        <v>0</v>
      </c>
      <c r="O126" s="77"/>
      <c r="P126" s="78" t="s">
        <v>630</v>
      </c>
      <c r="Q126" s="78" t="s">
        <v>631</v>
      </c>
      <c r="R126" s="78" t="s">
        <v>70</v>
      </c>
      <c r="S126" s="87" t="s">
        <v>71</v>
      </c>
      <c r="T126" s="73" t="n">
        <f aca="false">IF(G126*(1-L126)-AA126&gt;0,G126*(1-L126)-AA126,0)</f>
        <v>2823.8</v>
      </c>
      <c r="U126" s="73" t="n">
        <f aca="false">IF(G126*(1-M126)-AA126&gt;0,G126*(1-M126)-AA126,0)</f>
        <v>2823.8</v>
      </c>
      <c r="V126" s="73" t="n">
        <v>3145367.52173913</v>
      </c>
      <c r="W126" s="73" t="n">
        <f aca="false">T126</f>
        <v>2823.8</v>
      </c>
      <c r="X126" s="73" t="n">
        <f aca="false">U126</f>
        <v>2823.8</v>
      </c>
      <c r="Y126" s="82" t="n">
        <v>0</v>
      </c>
      <c r="Z126" s="83" t="n">
        <f aca="false">V126+Y126</f>
        <v>3145367.52173913</v>
      </c>
      <c r="AA126" s="84" t="n">
        <f aca="false">IF(G126&lt;100000,AB126,0)</f>
        <v>202</v>
      </c>
      <c r="AB126" s="85" t="n">
        <f aca="false">ROUND(G126*2%,0)</f>
        <v>202</v>
      </c>
    </row>
    <row r="127" customFormat="false" ht="50" hidden="false" customHeight="false" outlineLevel="0" collapsed="false">
      <c r="A127" s="68" t="n">
        <v>526</v>
      </c>
      <c r="B127" s="69" t="n">
        <v>118</v>
      </c>
      <c r="C127" s="70" t="s">
        <v>425</v>
      </c>
      <c r="D127" s="71" t="s">
        <v>632</v>
      </c>
      <c r="E127" s="70" t="s">
        <v>633</v>
      </c>
      <c r="F127" s="72" t="s">
        <v>634</v>
      </c>
      <c r="G127" s="73" t="n">
        <v>17419</v>
      </c>
      <c r="H127" s="74" t="s">
        <v>51</v>
      </c>
      <c r="I127" s="74" t="s">
        <v>51</v>
      </c>
      <c r="J127" s="74" t="s">
        <v>51</v>
      </c>
      <c r="K127" s="74" t="s">
        <v>52</v>
      </c>
      <c r="L127" s="75" t="n">
        <v>0.699064240197485</v>
      </c>
      <c r="M127" s="75" t="n">
        <v>0.212</v>
      </c>
      <c r="N127" s="76" t="n">
        <v>0.1</v>
      </c>
      <c r="O127" s="77" t="s">
        <v>67</v>
      </c>
      <c r="P127" s="78" t="s">
        <v>635</v>
      </c>
      <c r="Q127" s="78" t="s">
        <v>636</v>
      </c>
      <c r="R127" s="78" t="s">
        <v>55</v>
      </c>
      <c r="S127" s="79" t="n">
        <v>3</v>
      </c>
      <c r="T127" s="73" t="n">
        <f aca="false">IF(G127*(1-L127)-AA127&gt;0,G127*(1-L127)-AA127,0)</f>
        <v>4894</v>
      </c>
      <c r="U127" s="73" t="n">
        <f aca="false">IF(G127*(1-M127)-AA127&gt;0,G127*(1-M127)-AA127,0)</f>
        <v>13378.172</v>
      </c>
      <c r="V127" s="73" t="n">
        <v>2257507.875</v>
      </c>
      <c r="W127" s="73" t="n">
        <f aca="false">T127</f>
        <v>4894</v>
      </c>
      <c r="X127" s="73" t="n">
        <f aca="false">U127</f>
        <v>13378.172</v>
      </c>
      <c r="Y127" s="82" t="n">
        <v>0</v>
      </c>
      <c r="Z127" s="83" t="n">
        <f aca="false">V127+Y127</f>
        <v>2257507.875</v>
      </c>
      <c r="AA127" s="84" t="n">
        <f aca="false">IF(G127&lt;100000,AB127,0)</f>
        <v>348</v>
      </c>
      <c r="AB127" s="85" t="n">
        <f aca="false">ROUND(G127*2%,0)</f>
        <v>348</v>
      </c>
    </row>
    <row r="128" customFormat="false" ht="52" hidden="false" customHeight="false" outlineLevel="0" collapsed="false">
      <c r="A128" s="68" t="n">
        <v>353</v>
      </c>
      <c r="B128" s="69" t="n">
        <v>119</v>
      </c>
      <c r="C128" s="70" t="s">
        <v>301</v>
      </c>
      <c r="D128" s="71" t="s">
        <v>637</v>
      </c>
      <c r="E128" s="70" t="s">
        <v>638</v>
      </c>
      <c r="F128" s="72" t="s">
        <v>639</v>
      </c>
      <c r="G128" s="73" t="n">
        <v>21163</v>
      </c>
      <c r="H128" s="74" t="s">
        <v>51</v>
      </c>
      <c r="I128" s="74" t="s">
        <v>51</v>
      </c>
      <c r="J128" s="74" t="s">
        <v>51</v>
      </c>
      <c r="K128" s="74" t="s">
        <v>52</v>
      </c>
      <c r="L128" s="75" t="n">
        <v>0.697</v>
      </c>
      <c r="M128" s="75" t="n">
        <v>0.697</v>
      </c>
      <c r="N128" s="76" t="n">
        <v>0.0233</v>
      </c>
      <c r="O128" s="77" t="s">
        <v>67</v>
      </c>
      <c r="P128" s="78" t="s">
        <v>640</v>
      </c>
      <c r="Q128" s="78" t="s">
        <v>641</v>
      </c>
      <c r="R128" s="78" t="s">
        <v>55</v>
      </c>
      <c r="S128" s="79" t="n">
        <v>3</v>
      </c>
      <c r="T128" s="73" t="n">
        <f aca="false">IF(G128*(1-L128)-AA128&gt;0,G128*(1-L128)-AA128,0)</f>
        <v>5989.389</v>
      </c>
      <c r="U128" s="73" t="n">
        <f aca="false">IF(G128*(1-M128)-AA128&gt;0,G128*(1-M128)-AA128,0)</f>
        <v>5989.389</v>
      </c>
      <c r="V128" s="73" t="n">
        <v>9105542.22224271</v>
      </c>
      <c r="W128" s="73" t="n">
        <f aca="false">T128</f>
        <v>5989.389</v>
      </c>
      <c r="X128" s="73" t="n">
        <f aca="false">U128</f>
        <v>5989.389</v>
      </c>
      <c r="Y128" s="82" t="n">
        <v>0</v>
      </c>
      <c r="Z128" s="83" t="n">
        <f aca="false">V128+Y128</f>
        <v>9105542.22224271</v>
      </c>
      <c r="AA128" s="84" t="n">
        <f aca="false">IF(G128&lt;100000,AB128,0)</f>
        <v>423</v>
      </c>
      <c r="AB128" s="85" t="n">
        <f aca="false">ROUND(G128*2%,0)</f>
        <v>423</v>
      </c>
    </row>
    <row r="129" customFormat="false" ht="150" hidden="false" customHeight="false" outlineLevel="0" collapsed="false">
      <c r="A129" s="68" t="n">
        <v>459</v>
      </c>
      <c r="B129" s="69" t="n">
        <v>120</v>
      </c>
      <c r="C129" s="70" t="s">
        <v>225</v>
      </c>
      <c r="D129" s="71" t="s">
        <v>642</v>
      </c>
      <c r="E129" s="70" t="s">
        <v>643</v>
      </c>
      <c r="F129" s="72" t="s">
        <v>644</v>
      </c>
      <c r="G129" s="73" t="n">
        <v>44595</v>
      </c>
      <c r="H129" s="74" t="s">
        <v>51</v>
      </c>
      <c r="I129" s="74" t="s">
        <v>51</v>
      </c>
      <c r="J129" s="74" t="s">
        <v>51</v>
      </c>
      <c r="K129" s="74" t="s">
        <v>52</v>
      </c>
      <c r="L129" s="75" t="n">
        <v>0.68711738984191</v>
      </c>
      <c r="M129" s="75" t="n">
        <v>0.594124901894831</v>
      </c>
      <c r="N129" s="76" t="n">
        <v>0.0003</v>
      </c>
      <c r="O129" s="77" t="s">
        <v>67</v>
      </c>
      <c r="P129" s="78" t="s">
        <v>645</v>
      </c>
      <c r="Q129" s="78" t="s">
        <v>646</v>
      </c>
      <c r="R129" s="78" t="s">
        <v>61</v>
      </c>
      <c r="S129" s="87" t="s">
        <v>647</v>
      </c>
      <c r="T129" s="73" t="n">
        <f aca="false">IF(G129*(1-L129)-AA129&gt;0,G129*(1-L129)-AA129,0)</f>
        <v>13061</v>
      </c>
      <c r="U129" s="73" t="n">
        <f aca="false">IF(G129*(1-M129)-AA129&gt;0,G129*(1-M129)-AA129,0)</f>
        <v>17208</v>
      </c>
      <c r="V129" s="73" t="n">
        <v>7378856.52481546</v>
      </c>
      <c r="W129" s="73" t="n">
        <f aca="false">T129</f>
        <v>13061</v>
      </c>
      <c r="X129" s="73" t="n">
        <f aca="false">U129</f>
        <v>17208</v>
      </c>
      <c r="Y129" s="82" t="n">
        <v>0</v>
      </c>
      <c r="Z129" s="83" t="n">
        <f aca="false">V129+Y129</f>
        <v>7378856.52481546</v>
      </c>
      <c r="AA129" s="84" t="n">
        <f aca="false">IF(G129&lt;100000,AB129,0)</f>
        <v>892</v>
      </c>
      <c r="AB129" s="85" t="n">
        <f aca="false">ROUND(G129*2%,0)</f>
        <v>892</v>
      </c>
    </row>
    <row r="130" customFormat="false" ht="37.5" hidden="false" customHeight="false" outlineLevel="0" collapsed="false">
      <c r="A130" s="68" t="n">
        <v>164</v>
      </c>
      <c r="B130" s="69" t="n">
        <v>121</v>
      </c>
      <c r="C130" s="70" t="s">
        <v>184</v>
      </c>
      <c r="D130" s="70" t="s">
        <v>648</v>
      </c>
      <c r="E130" s="70" t="s">
        <v>649</v>
      </c>
      <c r="F130" s="72" t="s">
        <v>649</v>
      </c>
      <c r="G130" s="73" t="n">
        <v>14900</v>
      </c>
      <c r="H130" s="74" t="s">
        <v>51</v>
      </c>
      <c r="I130" s="74" t="s">
        <v>51</v>
      </c>
      <c r="J130" s="74" t="s">
        <v>51</v>
      </c>
      <c r="K130" s="74" t="s">
        <v>52</v>
      </c>
      <c r="L130" s="75" t="n">
        <v>0.676107382550336</v>
      </c>
      <c r="M130" s="75" t="n">
        <v>0.676107382550336</v>
      </c>
      <c r="N130" s="76" t="n">
        <v>0</v>
      </c>
      <c r="O130" s="77"/>
      <c r="P130" s="78" t="s">
        <v>650</v>
      </c>
      <c r="Q130" s="78" t="s">
        <v>651</v>
      </c>
      <c r="R130" s="78" t="s">
        <v>55</v>
      </c>
      <c r="S130" s="79" t="n">
        <v>1</v>
      </c>
      <c r="T130" s="73" t="n">
        <f aca="false">IF(G130*(1-L130)-AA130&gt;0,G130*(1-L130)-AA130,0)</f>
        <v>4528</v>
      </c>
      <c r="U130" s="73" t="n">
        <f aca="false">IF(G130*(1-M130)-AA130&gt;0,G130*(1-M130)-AA130,0)</f>
        <v>4528</v>
      </c>
      <c r="V130" s="73" t="n">
        <v>5862853.62962963</v>
      </c>
      <c r="W130" s="73" t="n">
        <f aca="false">T130</f>
        <v>4528</v>
      </c>
      <c r="X130" s="73" t="n">
        <f aca="false">U130</f>
        <v>4528</v>
      </c>
      <c r="Y130" s="82" t="n">
        <v>2401567.2</v>
      </c>
      <c r="Z130" s="83" t="n">
        <f aca="false">V130+Y130</f>
        <v>8264420.82962963</v>
      </c>
      <c r="AA130" s="84" t="n">
        <f aca="false">IF(G130&lt;100000,AB130,0)</f>
        <v>298</v>
      </c>
      <c r="AB130" s="85" t="n">
        <f aca="false">ROUND(G130*2%,0)</f>
        <v>298</v>
      </c>
    </row>
    <row r="131" customFormat="false" ht="50" hidden="false" customHeight="false" outlineLevel="0" collapsed="false">
      <c r="A131" s="68" t="n">
        <v>575</v>
      </c>
      <c r="B131" s="69" t="n">
        <v>122</v>
      </c>
      <c r="C131" s="70" t="s">
        <v>214</v>
      </c>
      <c r="D131" s="86" t="s">
        <v>652</v>
      </c>
      <c r="E131" s="70" t="s">
        <v>653</v>
      </c>
      <c r="F131" s="72" t="s">
        <v>654</v>
      </c>
      <c r="G131" s="73" t="n">
        <v>19850</v>
      </c>
      <c r="H131" s="74" t="s">
        <v>51</v>
      </c>
      <c r="I131" s="74" t="s">
        <v>51</v>
      </c>
      <c r="J131" s="74" t="s">
        <v>51</v>
      </c>
      <c r="K131" s="74" t="s">
        <v>52</v>
      </c>
      <c r="L131" s="75" t="n">
        <v>0.675</v>
      </c>
      <c r="M131" s="75" t="n">
        <v>0.675</v>
      </c>
      <c r="N131" s="76" t="n">
        <v>0</v>
      </c>
      <c r="O131" s="77"/>
      <c r="P131" s="78" t="s">
        <v>655</v>
      </c>
      <c r="Q131" s="78" t="s">
        <v>656</v>
      </c>
      <c r="R131" s="78" t="s">
        <v>55</v>
      </c>
      <c r="S131" s="79" t="n">
        <v>3</v>
      </c>
      <c r="T131" s="73" t="n">
        <f aca="false">IF(G131*(1-L131)-AA131&gt;0,G131*(1-L131)-AA131,0)</f>
        <v>6054.25</v>
      </c>
      <c r="U131" s="73" t="n">
        <f aca="false">IF(G131*(1-M131)-AA131&gt;0,G131*(1-M131)-AA131,0)</f>
        <v>6054.25</v>
      </c>
      <c r="V131" s="73" t="n">
        <v>600642</v>
      </c>
      <c r="W131" s="73" t="n">
        <f aca="false">T131</f>
        <v>6054.25</v>
      </c>
      <c r="X131" s="73" t="n">
        <f aca="false">U131</f>
        <v>6054.25</v>
      </c>
      <c r="Y131" s="82" t="n">
        <v>0</v>
      </c>
      <c r="Z131" s="83" t="n">
        <f aca="false">V131+Y131</f>
        <v>600642</v>
      </c>
      <c r="AA131" s="84" t="n">
        <f aca="false">IF(G131&lt;100000,AB131,0)</f>
        <v>397</v>
      </c>
      <c r="AB131" s="85" t="n">
        <f aca="false">ROUND(G131*2%,0)</f>
        <v>397</v>
      </c>
    </row>
    <row r="132" customFormat="false" ht="37.5" hidden="false" customHeight="false" outlineLevel="0" collapsed="false">
      <c r="A132" s="68" t="n">
        <v>33</v>
      </c>
      <c r="B132" s="69" t="n">
        <v>123</v>
      </c>
      <c r="C132" s="70" t="s">
        <v>547</v>
      </c>
      <c r="D132" s="71" t="s">
        <v>657</v>
      </c>
      <c r="E132" s="70" t="s">
        <v>658</v>
      </c>
      <c r="F132" s="72" t="s">
        <v>659</v>
      </c>
      <c r="G132" s="73" t="n">
        <v>13489</v>
      </c>
      <c r="H132" s="74" t="s">
        <v>51</v>
      </c>
      <c r="I132" s="74" t="s">
        <v>51</v>
      </c>
      <c r="J132" s="74" t="s">
        <v>51</v>
      </c>
      <c r="K132" s="74" t="s">
        <v>52</v>
      </c>
      <c r="L132" s="75" t="n">
        <v>0.668618874638594</v>
      </c>
      <c r="M132" s="75" t="n">
        <v>0.668618874638594</v>
      </c>
      <c r="N132" s="76" t="n">
        <v>0</v>
      </c>
      <c r="O132" s="77"/>
      <c r="P132" s="78" t="s">
        <v>660</v>
      </c>
      <c r="Q132" s="78" t="s">
        <v>661</v>
      </c>
      <c r="R132" s="78" t="s">
        <v>55</v>
      </c>
      <c r="S132" s="79" t="n">
        <v>3</v>
      </c>
      <c r="T132" s="73" t="n">
        <f aca="false">IF(G132*(1-L132)-AA132&gt;0,G132*(1-L132)-AA132,0)</f>
        <v>4200.00000000001</v>
      </c>
      <c r="U132" s="73" t="n">
        <f aca="false">IF(G132*(1-M132)-AA132&gt;0,G132*(1-M132)-AA132,0)</f>
        <v>4200</v>
      </c>
      <c r="V132" s="73" t="n">
        <v>4933050.57575758</v>
      </c>
      <c r="W132" s="73" t="n">
        <f aca="false">T132</f>
        <v>4200.00000000001</v>
      </c>
      <c r="X132" s="73" t="n">
        <f aca="false">U132</f>
        <v>4200</v>
      </c>
      <c r="Y132" s="82" t="n">
        <v>0</v>
      </c>
      <c r="Z132" s="83" t="n">
        <f aca="false">V132+Y132</f>
        <v>4933050.57575758</v>
      </c>
      <c r="AA132" s="84" t="n">
        <f aca="false">IF(G132&lt;100000,AB132,0)</f>
        <v>270</v>
      </c>
      <c r="AB132" s="85" t="n">
        <f aca="false">ROUND(G132*2%,0)</f>
        <v>270</v>
      </c>
    </row>
    <row r="133" customFormat="false" ht="65" hidden="false" customHeight="false" outlineLevel="0" collapsed="false">
      <c r="A133" s="68" t="n">
        <v>122</v>
      </c>
      <c r="B133" s="69" t="n">
        <v>124</v>
      </c>
      <c r="C133" s="70" t="s">
        <v>301</v>
      </c>
      <c r="D133" s="71" t="s">
        <v>662</v>
      </c>
      <c r="E133" s="70" t="s">
        <v>663</v>
      </c>
      <c r="F133" s="72" t="s">
        <v>664</v>
      </c>
      <c r="G133" s="73" t="n">
        <v>96806</v>
      </c>
      <c r="H133" s="74" t="s">
        <v>51</v>
      </c>
      <c r="I133" s="74" t="s">
        <v>51</v>
      </c>
      <c r="J133" s="74" t="s">
        <v>51</v>
      </c>
      <c r="K133" s="74" t="s">
        <v>52</v>
      </c>
      <c r="L133" s="75" t="n">
        <v>0.666033097122079</v>
      </c>
      <c r="M133" s="75" t="n">
        <v>0.666033097122079</v>
      </c>
      <c r="N133" s="76" t="n">
        <v>0</v>
      </c>
      <c r="O133" s="77"/>
      <c r="P133" s="78" t="s">
        <v>665</v>
      </c>
      <c r="Q133" s="78" t="s">
        <v>666</v>
      </c>
      <c r="R133" s="78" t="s">
        <v>70</v>
      </c>
      <c r="S133" s="87" t="s">
        <v>71</v>
      </c>
      <c r="T133" s="73" t="n">
        <f aca="false">IF(G133*(1-L133)-AA133&gt;0,G133*(1-L133)-AA133,0)</f>
        <v>30394</v>
      </c>
      <c r="U133" s="73" t="n">
        <f aca="false">IF(G133*(1-M133)-AA133&gt;0,G133*(1-M133)-AA133,0)</f>
        <v>30394</v>
      </c>
      <c r="V133" s="73" t="n">
        <v>29585069.2601115</v>
      </c>
      <c r="W133" s="73" t="n">
        <f aca="false">T133</f>
        <v>30394</v>
      </c>
      <c r="X133" s="73" t="n">
        <f aca="false">U133</f>
        <v>30394</v>
      </c>
      <c r="Y133" s="82" t="n">
        <v>0</v>
      </c>
      <c r="Z133" s="83" t="n">
        <f aca="false">V133+Y133</f>
        <v>29585069.2601115</v>
      </c>
      <c r="AA133" s="84" t="n">
        <f aca="false">IF(G133&lt;100000,AB133,0)</f>
        <v>1936</v>
      </c>
      <c r="AB133" s="85" t="n">
        <f aca="false">ROUND(G133*2%,0)</f>
        <v>1936</v>
      </c>
    </row>
    <row r="134" customFormat="false" ht="37.5" hidden="false" customHeight="false" outlineLevel="0" collapsed="false">
      <c r="A134" s="68" t="n">
        <v>9</v>
      </c>
      <c r="B134" s="69" t="n">
        <v>125</v>
      </c>
      <c r="C134" s="70" t="s">
        <v>89</v>
      </c>
      <c r="D134" s="88" t="s">
        <v>667</v>
      </c>
      <c r="E134" s="70" t="s">
        <v>668</v>
      </c>
      <c r="F134" s="72" t="s">
        <v>668</v>
      </c>
      <c r="G134" s="73" t="n">
        <v>32826</v>
      </c>
      <c r="H134" s="74" t="s">
        <v>51</v>
      </c>
      <c r="I134" s="74" t="s">
        <v>51</v>
      </c>
      <c r="J134" s="74" t="s">
        <v>51</v>
      </c>
      <c r="K134" s="74" t="s">
        <v>52</v>
      </c>
      <c r="L134" s="75" t="n">
        <v>0.661</v>
      </c>
      <c r="M134" s="75" t="n">
        <v>0.661</v>
      </c>
      <c r="N134" s="76" t="n">
        <v>0</v>
      </c>
      <c r="O134" s="77"/>
      <c r="P134" s="78" t="s">
        <v>669</v>
      </c>
      <c r="Q134" s="78" t="s">
        <v>670</v>
      </c>
      <c r="R134" s="78" t="s">
        <v>55</v>
      </c>
      <c r="S134" s="79" t="n">
        <v>3</v>
      </c>
      <c r="T134" s="73" t="n">
        <f aca="false">IF(G134*(1-L134)-AA134&gt;0,G134*(1-L134)-AA134,0)</f>
        <v>10471.014</v>
      </c>
      <c r="U134" s="73" t="n">
        <f aca="false">IF(G134*(1-M134)-AA134&gt;0,G134*(1-M134)-AA134,0)</f>
        <v>10471.014</v>
      </c>
      <c r="V134" s="73" t="n">
        <v>15874737.3076923</v>
      </c>
      <c r="W134" s="73" t="n">
        <f aca="false">T134</f>
        <v>10471.014</v>
      </c>
      <c r="X134" s="73" t="n">
        <f aca="false">U134</f>
        <v>10471.014</v>
      </c>
      <c r="Y134" s="82" t="n">
        <v>0</v>
      </c>
      <c r="Z134" s="83" t="n">
        <f aca="false">V134+Y134</f>
        <v>15874737.3076923</v>
      </c>
      <c r="AA134" s="101" t="n">
        <f aca="false">IF(G134&lt;100000,AB134,0)</f>
        <v>657</v>
      </c>
      <c r="AB134" s="77" t="n">
        <f aca="false">ROUND(G134*2%,0)</f>
        <v>657</v>
      </c>
    </row>
    <row r="135" customFormat="false" ht="37.5" hidden="false" customHeight="false" outlineLevel="0" collapsed="false">
      <c r="A135" s="68" t="n">
        <v>551</v>
      </c>
      <c r="B135" s="69" t="n">
        <v>126</v>
      </c>
      <c r="C135" s="70" t="s">
        <v>83</v>
      </c>
      <c r="D135" s="71" t="s">
        <v>671</v>
      </c>
      <c r="E135" s="70" t="s">
        <v>672</v>
      </c>
      <c r="F135" s="72" t="s">
        <v>673</v>
      </c>
      <c r="G135" s="73" t="n">
        <v>16783</v>
      </c>
      <c r="H135" s="74" t="s">
        <v>51</v>
      </c>
      <c r="I135" s="74" t="s">
        <v>51</v>
      </c>
      <c r="J135" s="74" t="s">
        <v>51</v>
      </c>
      <c r="K135" s="74" t="s">
        <v>52</v>
      </c>
      <c r="L135" s="75" t="n">
        <v>0.655</v>
      </c>
      <c r="M135" s="75" t="n">
        <v>0.655</v>
      </c>
      <c r="N135" s="76" t="n">
        <v>0</v>
      </c>
      <c r="O135" s="77"/>
      <c r="P135" s="78" t="s">
        <v>674</v>
      </c>
      <c r="Q135" s="78" t="s">
        <v>675</v>
      </c>
      <c r="R135" s="78" t="s">
        <v>55</v>
      </c>
      <c r="S135" s="79" t="n">
        <v>3</v>
      </c>
      <c r="T135" s="73" t="n">
        <f aca="false">IF(G135*(1-L135)-AA135&gt;0,G135*(1-L135)-AA135,0)</f>
        <v>5454.135</v>
      </c>
      <c r="U135" s="73" t="n">
        <f aca="false">IF(G135*(1-M135)-AA135&gt;0,G135*(1-M135)-AA135,0)</f>
        <v>5454.135</v>
      </c>
      <c r="V135" s="73" t="n">
        <v>6200499.0115942</v>
      </c>
      <c r="W135" s="73" t="n">
        <f aca="false">T135</f>
        <v>5454.135</v>
      </c>
      <c r="X135" s="73" t="n">
        <f aca="false">U135</f>
        <v>5454.135</v>
      </c>
      <c r="Y135" s="82" t="n">
        <v>0</v>
      </c>
      <c r="Z135" s="83" t="n">
        <f aca="false">V135+Y135</f>
        <v>6200499.0115942</v>
      </c>
      <c r="AA135" s="89" t="n">
        <f aca="false">IF(G135&lt;100000,AB135,0)</f>
        <v>336</v>
      </c>
      <c r="AB135" s="90" t="n">
        <f aca="false">ROUND(G135*2%,0)</f>
        <v>336</v>
      </c>
    </row>
    <row r="136" customFormat="false" ht="37.5" hidden="false" customHeight="false" outlineLevel="0" collapsed="false">
      <c r="A136" s="68" t="n">
        <v>204</v>
      </c>
      <c r="B136" s="69" t="n">
        <v>127</v>
      </c>
      <c r="C136" s="70" t="s">
        <v>99</v>
      </c>
      <c r="D136" s="71" t="s">
        <v>676</v>
      </c>
      <c r="E136" s="70" t="s">
        <v>677</v>
      </c>
      <c r="F136" s="72" t="s">
        <v>677</v>
      </c>
      <c r="G136" s="73" t="n">
        <v>10927</v>
      </c>
      <c r="H136" s="74" t="s">
        <v>51</v>
      </c>
      <c r="I136" s="74" t="s">
        <v>51</v>
      </c>
      <c r="J136" s="74" t="s">
        <v>51</v>
      </c>
      <c r="K136" s="74" t="s">
        <v>52</v>
      </c>
      <c r="L136" s="75" t="n">
        <v>0.636039169030841</v>
      </c>
      <c r="M136" s="75" t="n">
        <v>0.636039169030841</v>
      </c>
      <c r="N136" s="76" t="n">
        <f aca="false">45.42%-9.02%</f>
        <v>0.364</v>
      </c>
      <c r="O136" s="77" t="s">
        <v>103</v>
      </c>
      <c r="P136" s="78" t="s">
        <v>678</v>
      </c>
      <c r="Q136" s="78" t="s">
        <v>679</v>
      </c>
      <c r="R136" s="78" t="s">
        <v>55</v>
      </c>
      <c r="S136" s="79" t="n">
        <v>3</v>
      </c>
      <c r="T136" s="73" t="n">
        <f aca="false">IF(G136*(1-L136)-AA136&gt;0,G136*(1-L136)-AA136,0)</f>
        <v>3758</v>
      </c>
      <c r="U136" s="73" t="n">
        <f aca="false">IF(G136*(1-M136)-AA136&gt;0,G136*(1-M136)-AA136,0)</f>
        <v>3758</v>
      </c>
      <c r="V136" s="73" t="n">
        <v>2994846.80645161</v>
      </c>
      <c r="W136" s="73" t="n">
        <f aca="false">T136</f>
        <v>3758</v>
      </c>
      <c r="X136" s="73" t="n">
        <f aca="false">U136</f>
        <v>3758</v>
      </c>
      <c r="Y136" s="82" t="n">
        <v>0</v>
      </c>
      <c r="Z136" s="83" t="n">
        <f aca="false">V136+Y136</f>
        <v>2994846.80645161</v>
      </c>
      <c r="AA136" s="91" t="n">
        <f aca="false">IF(G136&lt;100000,AB136,0)</f>
        <v>219</v>
      </c>
      <c r="AB136" s="92" t="n">
        <f aca="false">ROUND(G136*2%,0)</f>
        <v>219</v>
      </c>
    </row>
    <row r="137" customFormat="false" ht="37.5" hidden="false" customHeight="false" outlineLevel="0" collapsed="false">
      <c r="A137" s="68" t="n">
        <v>37</v>
      </c>
      <c r="B137" s="69" t="n">
        <v>128</v>
      </c>
      <c r="C137" s="70" t="s">
        <v>387</v>
      </c>
      <c r="D137" s="71" t="s">
        <v>680</v>
      </c>
      <c r="E137" s="70" t="s">
        <v>681</v>
      </c>
      <c r="F137" s="72" t="s">
        <v>682</v>
      </c>
      <c r="G137" s="73" t="n">
        <v>14751</v>
      </c>
      <c r="H137" s="74" t="s">
        <v>51</v>
      </c>
      <c r="I137" s="74" t="s">
        <v>51</v>
      </c>
      <c r="J137" s="74" t="s">
        <v>51</v>
      </c>
      <c r="K137" s="74" t="s">
        <v>52</v>
      </c>
      <c r="L137" s="75" t="n">
        <v>0.635</v>
      </c>
      <c r="M137" s="75" t="n">
        <v>0.635</v>
      </c>
      <c r="N137" s="76" t="n">
        <v>0.0008</v>
      </c>
      <c r="O137" s="77" t="s">
        <v>103</v>
      </c>
      <c r="P137" s="78" t="s">
        <v>683</v>
      </c>
      <c r="Q137" s="78" t="s">
        <v>684</v>
      </c>
      <c r="R137" s="78" t="s">
        <v>55</v>
      </c>
      <c r="S137" s="79" t="n">
        <v>3</v>
      </c>
      <c r="T137" s="73" t="n">
        <f aca="false">IF(G137*(1-L137)-AA137&gt;0,G137*(1-L137)-AA137,0)</f>
        <v>5089.115</v>
      </c>
      <c r="U137" s="73" t="n">
        <f aca="false">IF(G137*(1-M137)-AA137&gt;0,G137*(1-M137)-AA137,0)</f>
        <v>5089.115</v>
      </c>
      <c r="V137" s="73" t="n">
        <v>5340449</v>
      </c>
      <c r="W137" s="73" t="n">
        <f aca="false">T137</f>
        <v>5089.115</v>
      </c>
      <c r="X137" s="73" t="n">
        <f aca="false">U137</f>
        <v>5089.115</v>
      </c>
      <c r="Y137" s="82" t="n">
        <v>0</v>
      </c>
      <c r="Z137" s="83" t="n">
        <f aca="false">V137+Y137</f>
        <v>5340449</v>
      </c>
      <c r="AA137" s="84" t="n">
        <f aca="false">IF(G137&lt;100000,AB137,0)</f>
        <v>295</v>
      </c>
      <c r="AB137" s="85" t="n">
        <f aca="false">ROUND(G137*2%,0)</f>
        <v>295</v>
      </c>
    </row>
    <row r="138" customFormat="false" ht="91" hidden="false" customHeight="false" outlineLevel="0" collapsed="false">
      <c r="A138" s="68" t="n">
        <v>110</v>
      </c>
      <c r="B138" s="69" t="n">
        <v>129</v>
      </c>
      <c r="C138" s="70" t="s">
        <v>479</v>
      </c>
      <c r="D138" s="70" t="s">
        <v>685</v>
      </c>
      <c r="E138" s="70" t="s">
        <v>686</v>
      </c>
      <c r="F138" s="72" t="s">
        <v>687</v>
      </c>
      <c r="G138" s="73" t="n">
        <v>26809</v>
      </c>
      <c r="H138" s="74" t="s">
        <v>51</v>
      </c>
      <c r="I138" s="74" t="s">
        <v>51</v>
      </c>
      <c r="J138" s="74" t="s">
        <v>51</v>
      </c>
      <c r="K138" s="74" t="s">
        <v>52</v>
      </c>
      <c r="L138" s="75" t="n">
        <v>0.630161512924764</v>
      </c>
      <c r="M138" s="75" t="n">
        <v>0.613562609571413</v>
      </c>
      <c r="N138" s="76" t="n">
        <v>0</v>
      </c>
      <c r="O138" s="77"/>
      <c r="P138" s="78" t="s">
        <v>688</v>
      </c>
      <c r="Q138" s="78" t="s">
        <v>689</v>
      </c>
      <c r="R138" s="78" t="s">
        <v>690</v>
      </c>
      <c r="S138" s="87" t="s">
        <v>691</v>
      </c>
      <c r="T138" s="73" t="n">
        <f aca="false">IF(G138*(1-L138)-AA138&gt;0,G138*(1-L138)-AA138,0)</f>
        <v>9379</v>
      </c>
      <c r="U138" s="73" t="n">
        <f aca="false">IF(G138*(1-M138)-AA138&gt;0,G138*(1-M138)-AA138,0)</f>
        <v>9824</v>
      </c>
      <c r="V138" s="73" t="n">
        <v>12960920.7729469</v>
      </c>
      <c r="W138" s="73" t="n">
        <f aca="false">T138</f>
        <v>9379</v>
      </c>
      <c r="X138" s="73" t="n">
        <f aca="false">U138</f>
        <v>9824</v>
      </c>
      <c r="Y138" s="82" t="n">
        <v>0</v>
      </c>
      <c r="Z138" s="83" t="n">
        <f aca="false">V138+Y138</f>
        <v>12960920.7729469</v>
      </c>
      <c r="AA138" s="84" t="n">
        <f aca="false">IF(G138&lt;100000,AB138,0)</f>
        <v>536</v>
      </c>
      <c r="AB138" s="85" t="n">
        <f aca="false">ROUND(G138*2%,0)</f>
        <v>536</v>
      </c>
    </row>
    <row r="139" customFormat="false" ht="37.5" hidden="false" customHeight="false" outlineLevel="0" collapsed="false">
      <c r="A139" s="68" t="n">
        <v>284</v>
      </c>
      <c r="B139" s="69" t="n">
        <v>130</v>
      </c>
      <c r="C139" s="70" t="s">
        <v>547</v>
      </c>
      <c r="D139" s="71" t="s">
        <v>692</v>
      </c>
      <c r="E139" s="70" t="s">
        <v>693</v>
      </c>
      <c r="F139" s="72" t="s">
        <v>694</v>
      </c>
      <c r="G139" s="73" t="n">
        <v>25027</v>
      </c>
      <c r="H139" s="74" t="s">
        <v>51</v>
      </c>
      <c r="I139" s="74" t="s">
        <v>51</v>
      </c>
      <c r="J139" s="74" t="s">
        <v>51</v>
      </c>
      <c r="K139" s="74" t="s">
        <v>52</v>
      </c>
      <c r="L139" s="75" t="n">
        <v>0.62856115395373</v>
      </c>
      <c r="M139" s="75" t="n">
        <v>0.62856115395373</v>
      </c>
      <c r="N139" s="76" t="n">
        <v>0.0126</v>
      </c>
      <c r="O139" s="77" t="s">
        <v>103</v>
      </c>
      <c r="P139" s="78" t="s">
        <v>695</v>
      </c>
      <c r="Q139" s="78" t="s">
        <v>696</v>
      </c>
      <c r="R139" s="78" t="s">
        <v>55</v>
      </c>
      <c r="S139" s="79" t="n">
        <v>3</v>
      </c>
      <c r="T139" s="73" t="n">
        <f aca="false">IF(G139*(1-L139)-AA139&gt;0,G139*(1-L139)-AA139,0)</f>
        <v>8795</v>
      </c>
      <c r="U139" s="73" t="n">
        <f aca="false">IF(G139*(1-M139)-AA139&gt;0,G139*(1-M139)-AA139,0)</f>
        <v>8795</v>
      </c>
      <c r="V139" s="73" t="n">
        <v>10311236.3948718</v>
      </c>
      <c r="W139" s="73" t="n">
        <f aca="false">T139</f>
        <v>8795</v>
      </c>
      <c r="X139" s="73" t="n">
        <f aca="false">U139</f>
        <v>8795</v>
      </c>
      <c r="Y139" s="82" t="n">
        <v>0</v>
      </c>
      <c r="Z139" s="83" t="n">
        <f aca="false">V139+Y139</f>
        <v>10311236.3948718</v>
      </c>
      <c r="AA139" s="84" t="n">
        <f aca="false">IF(G139&lt;100000,AB139,0)</f>
        <v>501</v>
      </c>
      <c r="AB139" s="85" t="n">
        <f aca="false">ROUND(G139*2%,0)</f>
        <v>501</v>
      </c>
    </row>
    <row r="140" customFormat="false" ht="130" hidden="false" customHeight="false" outlineLevel="0" collapsed="false">
      <c r="A140" s="68" t="n">
        <v>12</v>
      </c>
      <c r="B140" s="69" t="n">
        <v>131</v>
      </c>
      <c r="C140" s="70" t="s">
        <v>256</v>
      </c>
      <c r="D140" s="71" t="s">
        <v>697</v>
      </c>
      <c r="E140" s="70" t="s">
        <v>698</v>
      </c>
      <c r="F140" s="72" t="s">
        <v>699</v>
      </c>
      <c r="G140" s="73" t="n">
        <f aca="false">32633+1932</f>
        <v>34565</v>
      </c>
      <c r="H140" s="74" t="s">
        <v>51</v>
      </c>
      <c r="I140" s="74" t="s">
        <v>51</v>
      </c>
      <c r="J140" s="74" t="s">
        <v>51</v>
      </c>
      <c r="K140" s="74" t="s">
        <v>52</v>
      </c>
      <c r="L140" s="75" t="n">
        <v>0.621</v>
      </c>
      <c r="M140" s="75" t="n">
        <v>0.621</v>
      </c>
      <c r="N140" s="76" t="n">
        <v>0.279</v>
      </c>
      <c r="O140" s="77" t="s">
        <v>103</v>
      </c>
      <c r="P140" s="78" t="s">
        <v>700</v>
      </c>
      <c r="Q140" s="78" t="s">
        <v>701</v>
      </c>
      <c r="R140" s="78" t="s">
        <v>70</v>
      </c>
      <c r="S140" s="87" t="s">
        <v>71</v>
      </c>
      <c r="T140" s="82" t="n">
        <f aca="false">IF(G140*(1-L140)-AA140&gt;0,G140*(1-L140)-AA140,0)</f>
        <v>12409.135</v>
      </c>
      <c r="U140" s="82" t="n">
        <f aca="false">IF(G140*(1-M140)-AA140&gt;0,G140*(1-M140)-AA140,0)</f>
        <v>12409.135</v>
      </c>
      <c r="V140" s="73" t="n">
        <v>51942710.0699301</v>
      </c>
      <c r="W140" s="73" t="n">
        <f aca="false">T140</f>
        <v>12409.135</v>
      </c>
      <c r="X140" s="73" t="n">
        <f aca="false">U140</f>
        <v>12409.135</v>
      </c>
      <c r="Y140" s="82" t="n">
        <v>0</v>
      </c>
      <c r="Z140" s="83" t="n">
        <f aca="false">V140+Y140</f>
        <v>51942710.0699301</v>
      </c>
      <c r="AA140" s="84" t="n">
        <f aca="false">IF(G140&lt;100000,AB140,0)</f>
        <v>691</v>
      </c>
      <c r="AB140" s="85" t="n">
        <f aca="false">ROUND(G140*2%,0)</f>
        <v>691</v>
      </c>
    </row>
    <row r="141" customFormat="false" ht="13" hidden="false" customHeight="false" outlineLevel="0" collapsed="false">
      <c r="A141" s="68" t="n">
        <v>38</v>
      </c>
      <c r="B141" s="69" t="n">
        <v>132</v>
      </c>
      <c r="C141" s="70" t="s">
        <v>262</v>
      </c>
      <c r="D141" s="71" t="s">
        <v>702</v>
      </c>
      <c r="E141" s="70" t="s">
        <v>703</v>
      </c>
      <c r="F141" s="72" t="s">
        <v>703</v>
      </c>
      <c r="G141" s="73" t="n">
        <v>20599</v>
      </c>
      <c r="H141" s="74" t="s">
        <v>51</v>
      </c>
      <c r="I141" s="74" t="s">
        <v>51</v>
      </c>
      <c r="J141" s="74" t="s">
        <v>51</v>
      </c>
      <c r="K141" s="74" t="s">
        <v>52</v>
      </c>
      <c r="L141" s="75" t="n">
        <v>0.617360066022623</v>
      </c>
      <c r="M141" s="75" t="n">
        <v>0.617360066022623</v>
      </c>
      <c r="N141" s="76" t="n">
        <v>0</v>
      </c>
      <c r="O141" s="77"/>
      <c r="P141" s="78" t="s">
        <v>704</v>
      </c>
      <c r="Q141" s="78" t="s">
        <v>705</v>
      </c>
      <c r="R141" s="78" t="s">
        <v>55</v>
      </c>
      <c r="S141" s="79" t="n">
        <v>3</v>
      </c>
      <c r="T141" s="73" t="n">
        <f aca="false">IF(G141*(1-L141)-AA141&gt;0,G141*(1-L141)-AA141,0)</f>
        <v>7470</v>
      </c>
      <c r="U141" s="73" t="n">
        <f aca="false">IF(G141*(1-M141)-AA141&gt;0,G141*(1-M141)-AA141,0)</f>
        <v>7470</v>
      </c>
      <c r="V141" s="73" t="n">
        <v>5562330.11764706</v>
      </c>
      <c r="W141" s="73" t="n">
        <f aca="false">T141</f>
        <v>7470</v>
      </c>
      <c r="X141" s="73" t="n">
        <f aca="false">U141</f>
        <v>7470</v>
      </c>
      <c r="Y141" s="82" t="n">
        <v>0</v>
      </c>
      <c r="Z141" s="83" t="n">
        <f aca="false">V141+Y141</f>
        <v>5562330.11764706</v>
      </c>
      <c r="AA141" s="84" t="n">
        <f aca="false">IF(G141&lt;100000,AB141,0)</f>
        <v>412</v>
      </c>
      <c r="AB141" s="85" t="n">
        <f aca="false">ROUND(G141*2%,0)</f>
        <v>412</v>
      </c>
    </row>
    <row r="142" customFormat="false" ht="26" hidden="false" customHeight="false" outlineLevel="0" collapsed="false">
      <c r="A142" s="68" t="n">
        <v>6</v>
      </c>
      <c r="B142" s="69" t="n">
        <v>133</v>
      </c>
      <c r="C142" s="70" t="s">
        <v>256</v>
      </c>
      <c r="D142" s="71" t="s">
        <v>706</v>
      </c>
      <c r="E142" s="70" t="s">
        <v>707</v>
      </c>
      <c r="F142" s="72" t="s">
        <v>708</v>
      </c>
      <c r="G142" s="73" t="n">
        <f aca="false">9543+646</f>
        <v>10189</v>
      </c>
      <c r="H142" s="74" t="s">
        <v>51</v>
      </c>
      <c r="I142" s="74" t="s">
        <v>51</v>
      </c>
      <c r="J142" s="74" t="s">
        <v>51</v>
      </c>
      <c r="K142" s="74" t="s">
        <v>52</v>
      </c>
      <c r="L142" s="75" t="n">
        <v>0.61</v>
      </c>
      <c r="M142" s="75" t="n">
        <v>0.61</v>
      </c>
      <c r="N142" s="76" t="n">
        <v>0.066</v>
      </c>
      <c r="O142" s="77" t="s">
        <v>103</v>
      </c>
      <c r="P142" s="78" t="s">
        <v>709</v>
      </c>
      <c r="Q142" s="78" t="s">
        <v>710</v>
      </c>
      <c r="R142" s="78" t="s">
        <v>55</v>
      </c>
      <c r="S142" s="79" t="n">
        <v>3</v>
      </c>
      <c r="T142" s="73" t="n">
        <f aca="false">IF(G142*(1-L142)-AA142&gt;0,G142*(1-L142)-AA142,0)</f>
        <v>3769.71</v>
      </c>
      <c r="U142" s="73" t="n">
        <f aca="false">IF(G142*(1-M142)-AA142&gt;0,G142*(1-M142)-AA142,0)</f>
        <v>3769.71</v>
      </c>
      <c r="V142" s="73" t="n">
        <v>4719161</v>
      </c>
      <c r="W142" s="73" t="n">
        <f aca="false">T142</f>
        <v>3769.71</v>
      </c>
      <c r="X142" s="73" t="n">
        <f aca="false">U142</f>
        <v>3769.71</v>
      </c>
      <c r="Y142" s="82" t="n">
        <v>0</v>
      </c>
      <c r="Z142" s="83" t="n">
        <f aca="false">V142+Y142</f>
        <v>4719161</v>
      </c>
      <c r="AA142" s="84" t="n">
        <f aca="false">IF(G142&lt;100000,AB142,0)</f>
        <v>204</v>
      </c>
      <c r="AB142" s="85" t="n">
        <f aca="false">ROUND(G142*2%,0)</f>
        <v>204</v>
      </c>
    </row>
    <row r="143" customFormat="false" ht="37.5" hidden="false" customHeight="false" outlineLevel="0" collapsed="false">
      <c r="A143" s="68" t="n">
        <v>34</v>
      </c>
      <c r="B143" s="69" t="n">
        <v>134</v>
      </c>
      <c r="C143" s="70" t="s">
        <v>148</v>
      </c>
      <c r="D143" s="71" t="s">
        <v>711</v>
      </c>
      <c r="E143" s="70" t="s">
        <v>712</v>
      </c>
      <c r="F143" s="72" t="s">
        <v>712</v>
      </c>
      <c r="G143" s="73" t="n">
        <v>22186</v>
      </c>
      <c r="H143" s="74" t="s">
        <v>51</v>
      </c>
      <c r="I143" s="74" t="s">
        <v>51</v>
      </c>
      <c r="J143" s="74" t="s">
        <v>51</v>
      </c>
      <c r="K143" s="74" t="s">
        <v>52</v>
      </c>
      <c r="L143" s="75" t="n">
        <v>0.60790588659515</v>
      </c>
      <c r="M143" s="75" t="n">
        <v>0.60790588659515</v>
      </c>
      <c r="N143" s="76" t="n">
        <v>0</v>
      </c>
      <c r="O143" s="77"/>
      <c r="P143" s="78" t="s">
        <v>396</v>
      </c>
      <c r="Q143" s="78" t="s">
        <v>397</v>
      </c>
      <c r="R143" s="78" t="s">
        <v>55</v>
      </c>
      <c r="S143" s="87" t="n">
        <v>3</v>
      </c>
      <c r="T143" s="73" t="n">
        <f aca="false">IF(G143*(1-L143)-AA143&gt;0,G143*(1-L143)-AA143,0)</f>
        <v>8255</v>
      </c>
      <c r="U143" s="73" t="n">
        <f aca="false">IF(G143*(1-M143)-AA143&gt;0,G143*(1-M143)-AA143,0)</f>
        <v>8255</v>
      </c>
      <c r="V143" s="73" t="n">
        <v>6336661.625</v>
      </c>
      <c r="W143" s="73" t="n">
        <f aca="false">T143</f>
        <v>8255</v>
      </c>
      <c r="X143" s="73" t="n">
        <f aca="false">U143</f>
        <v>8255</v>
      </c>
      <c r="Y143" s="82" t="n">
        <v>0</v>
      </c>
      <c r="Z143" s="83" t="n">
        <f aca="false">V143+Y143</f>
        <v>6336661.625</v>
      </c>
      <c r="AA143" s="84" t="n">
        <f aca="false">IF(G143&lt;100000,AB143,0)</f>
        <v>444</v>
      </c>
      <c r="AB143" s="85" t="n">
        <f aca="false">ROUND(G143*2%,0)</f>
        <v>444</v>
      </c>
    </row>
    <row r="144" customFormat="false" ht="50" hidden="false" customHeight="false" outlineLevel="0" collapsed="false">
      <c r="A144" s="68" t="n">
        <v>243</v>
      </c>
      <c r="B144" s="69" t="n">
        <v>135</v>
      </c>
      <c r="C144" s="70" t="s">
        <v>231</v>
      </c>
      <c r="D144" s="88" t="s">
        <v>713</v>
      </c>
      <c r="E144" s="70" t="s">
        <v>714</v>
      </c>
      <c r="F144" s="72" t="s">
        <v>714</v>
      </c>
      <c r="G144" s="73" t="n">
        <v>19847</v>
      </c>
      <c r="H144" s="74" t="s">
        <v>51</v>
      </c>
      <c r="I144" s="74" t="s">
        <v>51</v>
      </c>
      <c r="J144" s="74" t="s">
        <v>51</v>
      </c>
      <c r="K144" s="74" t="s">
        <v>52</v>
      </c>
      <c r="L144" s="75" t="n">
        <v>0.595354461631481</v>
      </c>
      <c r="M144" s="75" t="n">
        <v>0.595354461631481</v>
      </c>
      <c r="N144" s="76" t="n">
        <v>0.3</v>
      </c>
      <c r="O144" s="77" t="s">
        <v>67</v>
      </c>
      <c r="P144" s="78" t="s">
        <v>715</v>
      </c>
      <c r="Q144" s="78" t="s">
        <v>716</v>
      </c>
      <c r="R144" s="78" t="s">
        <v>55</v>
      </c>
      <c r="S144" s="79" t="n">
        <v>3</v>
      </c>
      <c r="T144" s="73" t="n">
        <f aca="false">IF(G144*(1-L144)-AA144&gt;0,G144*(1-L144)-AA144,0)</f>
        <v>7634</v>
      </c>
      <c r="U144" s="73" t="n">
        <f aca="false">IF(G144*(1-M144)-AA144&gt;0,G144*(1-M144)-AA144,0)</f>
        <v>7634</v>
      </c>
      <c r="V144" s="73" t="n">
        <v>11381622</v>
      </c>
      <c r="W144" s="73" t="n">
        <f aca="false">T144</f>
        <v>7634</v>
      </c>
      <c r="X144" s="73" t="n">
        <f aca="false">U144</f>
        <v>7634</v>
      </c>
      <c r="Y144" s="82" t="n">
        <v>0</v>
      </c>
      <c r="Z144" s="83" t="n">
        <f aca="false">V144+Y144</f>
        <v>11381622</v>
      </c>
      <c r="AA144" s="84" t="n">
        <f aca="false">IF(G144&lt;100000,AB144,0)</f>
        <v>397</v>
      </c>
      <c r="AB144" s="85" t="n">
        <f aca="false">ROUND(G144*2%,0)</f>
        <v>397</v>
      </c>
    </row>
    <row r="145" customFormat="false" ht="37.5" hidden="false" customHeight="false" outlineLevel="0" collapsed="false">
      <c r="A145" s="68" t="n">
        <v>76</v>
      </c>
      <c r="B145" s="69" t="n">
        <v>136</v>
      </c>
      <c r="C145" s="70" t="s">
        <v>178</v>
      </c>
      <c r="D145" s="71" t="s">
        <v>717</v>
      </c>
      <c r="E145" s="70" t="s">
        <v>718</v>
      </c>
      <c r="F145" s="72" t="s">
        <v>718</v>
      </c>
      <c r="G145" s="73" t="n">
        <v>18144</v>
      </c>
      <c r="H145" s="74" t="s">
        <v>51</v>
      </c>
      <c r="I145" s="74" t="s">
        <v>51</v>
      </c>
      <c r="J145" s="74" t="s">
        <v>51</v>
      </c>
      <c r="K145" s="74" t="s">
        <v>52</v>
      </c>
      <c r="L145" s="75" t="n">
        <v>0.533</v>
      </c>
      <c r="M145" s="75" t="n">
        <v>0</v>
      </c>
      <c r="N145" s="76" t="n">
        <v>0.389</v>
      </c>
      <c r="O145" s="77" t="s">
        <v>103</v>
      </c>
      <c r="P145" s="78" t="s">
        <v>719</v>
      </c>
      <c r="Q145" s="78" t="s">
        <v>720</v>
      </c>
      <c r="R145" s="78" t="s">
        <v>721</v>
      </c>
      <c r="S145" s="79" t="n">
        <v>3</v>
      </c>
      <c r="T145" s="73" t="n">
        <f aca="false">IF(G145*(1-L145)-AA145&gt;0,G145*(1-L145)-AA145,0)</f>
        <v>8110.248</v>
      </c>
      <c r="U145" s="73" t="n">
        <f aca="false">IF(G145*(1-M145)-AA145&gt;0,G145*(1-M145)-AA145,0)</f>
        <v>17781</v>
      </c>
      <c r="V145" s="73" t="n">
        <v>6147430.7</v>
      </c>
      <c r="W145" s="73" t="n">
        <f aca="false">T145</f>
        <v>8110.248</v>
      </c>
      <c r="X145" s="73" t="n">
        <f aca="false">U145</f>
        <v>17781</v>
      </c>
      <c r="Y145" s="82" t="n">
        <v>2721179.79</v>
      </c>
      <c r="Z145" s="83" t="n">
        <f aca="false">V145+Y145</f>
        <v>8868610.49</v>
      </c>
      <c r="AA145" s="84" t="n">
        <f aca="false">IF(G145&lt;100000,AB145,0)</f>
        <v>363</v>
      </c>
      <c r="AB145" s="85" t="n">
        <f aca="false">ROUND(G145*2%,0)</f>
        <v>363</v>
      </c>
    </row>
    <row r="146" customFormat="false" ht="91" hidden="false" customHeight="false" outlineLevel="0" collapsed="false">
      <c r="A146" s="68" t="n">
        <v>333</v>
      </c>
      <c r="B146" s="69" t="n">
        <v>137</v>
      </c>
      <c r="C146" s="70" t="s">
        <v>225</v>
      </c>
      <c r="D146" s="71" t="s">
        <v>722</v>
      </c>
      <c r="E146" s="70" t="s">
        <v>723</v>
      </c>
      <c r="F146" s="72" t="s">
        <v>724</v>
      </c>
      <c r="G146" s="73" t="n">
        <v>16746</v>
      </c>
      <c r="H146" s="74" t="s">
        <v>51</v>
      </c>
      <c r="I146" s="74" t="s">
        <v>51</v>
      </c>
      <c r="J146" s="74" t="s">
        <v>51</v>
      </c>
      <c r="K146" s="74" t="s">
        <v>52</v>
      </c>
      <c r="L146" s="75" t="n">
        <v>0.524602890242446</v>
      </c>
      <c r="M146" s="75" t="n">
        <v>0.497969664397468</v>
      </c>
      <c r="N146" s="76" t="n">
        <v>0</v>
      </c>
      <c r="O146" s="77"/>
      <c r="P146" s="78" t="s">
        <v>725</v>
      </c>
      <c r="Q146" s="78" t="s">
        <v>726</v>
      </c>
      <c r="R146" s="78" t="s">
        <v>55</v>
      </c>
      <c r="S146" s="79" t="n">
        <v>2</v>
      </c>
      <c r="T146" s="73" t="n">
        <f aca="false">IF(G146*(1-L146)-AA146&gt;0,G146*(1-L146)-AA146,0)</f>
        <v>7626</v>
      </c>
      <c r="U146" s="73" t="n">
        <f aca="false">IF(G146*(1-M146)-AA146&gt;0,G146*(1-M146)-AA146,0)</f>
        <v>8072</v>
      </c>
      <c r="V146" s="73" t="n">
        <v>11148803.9815378</v>
      </c>
      <c r="W146" s="73" t="n">
        <f aca="false">T146</f>
        <v>7626</v>
      </c>
      <c r="X146" s="73" t="n">
        <f aca="false">U146</f>
        <v>8072</v>
      </c>
      <c r="Y146" s="82" t="n">
        <v>0</v>
      </c>
      <c r="Z146" s="83" t="n">
        <f aca="false">V146+Y146</f>
        <v>11148803.9815378</v>
      </c>
      <c r="AA146" s="84" t="n">
        <f aca="false">IF(G146&lt;100000,AB146,0)</f>
        <v>335</v>
      </c>
      <c r="AB146" s="85" t="n">
        <f aca="false">ROUND(G146*2%,0)</f>
        <v>335</v>
      </c>
    </row>
    <row r="147" customFormat="false" ht="37.5" hidden="false" customHeight="false" outlineLevel="0" collapsed="false">
      <c r="A147" s="68" t="n">
        <v>477</v>
      </c>
      <c r="B147" s="69" t="n">
        <v>138</v>
      </c>
      <c r="C147" s="70" t="s">
        <v>178</v>
      </c>
      <c r="D147" s="71" t="s">
        <v>727</v>
      </c>
      <c r="E147" s="70" t="s">
        <v>728</v>
      </c>
      <c r="F147" s="72" t="s">
        <v>729</v>
      </c>
      <c r="G147" s="73" t="n">
        <v>10768</v>
      </c>
      <c r="H147" s="74" t="s">
        <v>51</v>
      </c>
      <c r="I147" s="74" t="s">
        <v>51</v>
      </c>
      <c r="J147" s="74" t="s">
        <v>51</v>
      </c>
      <c r="K147" s="74" t="s">
        <v>52</v>
      </c>
      <c r="L147" s="75" t="n">
        <v>0.516</v>
      </c>
      <c r="M147" s="75" t="n">
        <v>0.516</v>
      </c>
      <c r="N147" s="76" t="n">
        <v>0</v>
      </c>
      <c r="O147" s="77"/>
      <c r="P147" s="78" t="s">
        <v>730</v>
      </c>
      <c r="Q147" s="78" t="s">
        <v>731</v>
      </c>
      <c r="R147" s="78" t="s">
        <v>55</v>
      </c>
      <c r="S147" s="79" t="n">
        <v>2</v>
      </c>
      <c r="T147" s="73" t="n">
        <f aca="false">IF(G147*(1-L147)-AA147&gt;0,G147*(1-L147)-AA147,0)</f>
        <v>4996.712</v>
      </c>
      <c r="U147" s="73" t="n">
        <f aca="false">IF(G147*(1-M147)-AA147&gt;0,G147*(1-M147)-AA147,0)</f>
        <v>4996.712</v>
      </c>
      <c r="V147" s="73" t="n">
        <v>3199314.12</v>
      </c>
      <c r="W147" s="73" t="n">
        <f aca="false">T147</f>
        <v>4996.712</v>
      </c>
      <c r="X147" s="73" t="n">
        <f aca="false">U147</f>
        <v>4996.712</v>
      </c>
      <c r="Y147" s="82" t="n">
        <v>1806433.22</v>
      </c>
      <c r="Z147" s="83" t="n">
        <f aca="false">V147+Y147</f>
        <v>5005747.34</v>
      </c>
      <c r="AA147" s="84" t="n">
        <f aca="false">IF(G147&lt;100000,AB147,0)</f>
        <v>215</v>
      </c>
      <c r="AB147" s="85" t="n">
        <f aca="false">ROUND(G147*2%,0)</f>
        <v>215</v>
      </c>
    </row>
    <row r="148" customFormat="false" ht="50" hidden="false" customHeight="false" outlineLevel="0" collapsed="false">
      <c r="A148" s="68" t="n">
        <v>340</v>
      </c>
      <c r="B148" s="69" t="n">
        <v>139</v>
      </c>
      <c r="C148" s="70" t="s">
        <v>436</v>
      </c>
      <c r="D148" s="86" t="s">
        <v>732</v>
      </c>
      <c r="E148" s="70" t="s">
        <v>733</v>
      </c>
      <c r="F148" s="72" t="s">
        <v>734</v>
      </c>
      <c r="G148" s="73" t="n">
        <v>12447</v>
      </c>
      <c r="H148" s="74" t="s">
        <v>51</v>
      </c>
      <c r="I148" s="74" t="s">
        <v>51</v>
      </c>
      <c r="J148" s="74" t="s">
        <v>51</v>
      </c>
      <c r="K148" s="74" t="s">
        <v>52</v>
      </c>
      <c r="L148" s="75" t="n">
        <v>0.5056</v>
      </c>
      <c r="M148" s="75" t="n">
        <v>0.5056</v>
      </c>
      <c r="N148" s="76" t="n">
        <v>0</v>
      </c>
      <c r="O148" s="77"/>
      <c r="P148" s="78" t="s">
        <v>735</v>
      </c>
      <c r="Q148" s="78" t="s">
        <v>736</v>
      </c>
      <c r="R148" s="78" t="s">
        <v>55</v>
      </c>
      <c r="S148" s="79" t="n">
        <v>3</v>
      </c>
      <c r="T148" s="82" t="n">
        <f aca="false">IF(G148*(1-L148)-AA148&gt;0,G148*(1-L148)-AA148,0)</f>
        <v>5904.7968</v>
      </c>
      <c r="U148" s="82" t="n">
        <f aca="false">IF(G148*(1-M148)-AA148&gt;0,G148*(1-M148)-AA148,0)</f>
        <v>5904.7968</v>
      </c>
      <c r="V148" s="73" t="n">
        <v>5291562</v>
      </c>
      <c r="W148" s="73" t="n">
        <f aca="false">T148</f>
        <v>5904.7968</v>
      </c>
      <c r="X148" s="73" t="n">
        <f aca="false">U148</f>
        <v>5904.7968</v>
      </c>
      <c r="Y148" s="82" t="n">
        <v>0</v>
      </c>
      <c r="Z148" s="83" t="n">
        <f aca="false">V148+Y148</f>
        <v>5291562</v>
      </c>
      <c r="AA148" s="84" t="n">
        <f aca="false">IF(G148&lt;100000,AB148,0)</f>
        <v>249</v>
      </c>
      <c r="AB148" s="85" t="n">
        <f aca="false">ROUND(G148*2%,0)</f>
        <v>249</v>
      </c>
    </row>
    <row r="149" customFormat="false" ht="25" hidden="false" customHeight="false" outlineLevel="0" collapsed="false">
      <c r="A149" s="68" t="n">
        <v>79</v>
      </c>
      <c r="B149" s="69" t="n">
        <v>140</v>
      </c>
      <c r="C149" s="70" t="s">
        <v>56</v>
      </c>
      <c r="D149" s="86" t="s">
        <v>737</v>
      </c>
      <c r="E149" s="70" t="s">
        <v>738</v>
      </c>
      <c r="F149" s="72" t="s">
        <v>738</v>
      </c>
      <c r="G149" s="73" t="n">
        <v>14571</v>
      </c>
      <c r="H149" s="74" t="s">
        <v>51</v>
      </c>
      <c r="I149" s="74" t="s">
        <v>51</v>
      </c>
      <c r="J149" s="74" t="s">
        <v>51</v>
      </c>
      <c r="K149" s="74" t="s">
        <v>52</v>
      </c>
      <c r="L149" s="75" t="n">
        <v>0.491249742639489</v>
      </c>
      <c r="M149" s="75" t="n">
        <v>0.491249742639489</v>
      </c>
      <c r="N149" s="76" t="n">
        <v>0</v>
      </c>
      <c r="O149" s="77"/>
      <c r="P149" s="78" t="s">
        <v>334</v>
      </c>
      <c r="Q149" s="78" t="s">
        <v>335</v>
      </c>
      <c r="R149" s="78" t="s">
        <v>55</v>
      </c>
      <c r="S149" s="79" t="n">
        <v>3</v>
      </c>
      <c r="T149" s="73" t="n">
        <f aca="false">IF(G149*(1-L149)-AA149&gt;0,G149*(1-L149)-AA149,0)</f>
        <v>7122</v>
      </c>
      <c r="U149" s="73" t="n">
        <f aca="false">IF(G149*(1-M149)-AA149&gt;0,G149*(1-M149)-AA149,0)</f>
        <v>7122</v>
      </c>
      <c r="V149" s="73" t="n">
        <v>663979.696969697</v>
      </c>
      <c r="W149" s="73" t="n">
        <f aca="false">T149</f>
        <v>7122</v>
      </c>
      <c r="X149" s="73" t="n">
        <f aca="false">U149</f>
        <v>7122</v>
      </c>
      <c r="Y149" s="82" t="n">
        <v>0</v>
      </c>
      <c r="Z149" s="83" t="n">
        <f aca="false">V149+Y149</f>
        <v>663979.696969697</v>
      </c>
      <c r="AA149" s="84" t="n">
        <f aca="false">IF(G149&lt;100000,AB149,0)</f>
        <v>291</v>
      </c>
      <c r="AB149" s="77" t="n">
        <f aca="false">ROUND(G149*2%,0)</f>
        <v>291</v>
      </c>
    </row>
    <row r="150" customFormat="false" ht="26" hidden="false" customHeight="false" outlineLevel="0" collapsed="false">
      <c r="A150" s="68" t="n">
        <v>301</v>
      </c>
      <c r="B150" s="69" t="n">
        <v>141</v>
      </c>
      <c r="C150" s="70" t="s">
        <v>83</v>
      </c>
      <c r="D150" s="71" t="s">
        <v>739</v>
      </c>
      <c r="E150" s="70" t="s">
        <v>740</v>
      </c>
      <c r="F150" s="72" t="s">
        <v>741</v>
      </c>
      <c r="G150" s="73" t="n">
        <v>15166</v>
      </c>
      <c r="H150" s="74" t="s">
        <v>51</v>
      </c>
      <c r="I150" s="74" t="s">
        <v>51</v>
      </c>
      <c r="J150" s="74" t="s">
        <v>51</v>
      </c>
      <c r="K150" s="74" t="s">
        <v>52</v>
      </c>
      <c r="L150" s="75" t="n">
        <v>0.46</v>
      </c>
      <c r="M150" s="75" t="n">
        <v>0.46</v>
      </c>
      <c r="N150" s="76" t="n">
        <v>0.0005</v>
      </c>
      <c r="O150" s="77" t="s">
        <v>103</v>
      </c>
      <c r="P150" s="78" t="s">
        <v>742</v>
      </c>
      <c r="Q150" s="78" t="s">
        <v>743</v>
      </c>
      <c r="R150" s="78" t="s">
        <v>55</v>
      </c>
      <c r="S150" s="79" t="n">
        <v>2</v>
      </c>
      <c r="T150" s="82" t="n">
        <f aca="false">IF(G150*(1-L150)-AA150&gt;0,G150*(1-L150)-AA150,0)</f>
        <v>7886.64</v>
      </c>
      <c r="U150" s="82" t="n">
        <f aca="false">IF(G150*(1-M150)-AA150&gt;0,G150*(1-M150)-AA150,0)</f>
        <v>7886.64</v>
      </c>
      <c r="V150" s="73" t="n">
        <v>8947115.51111111</v>
      </c>
      <c r="W150" s="73" t="n">
        <f aca="false">T150</f>
        <v>7886.64</v>
      </c>
      <c r="X150" s="73" t="n">
        <f aca="false">U150</f>
        <v>7886.64</v>
      </c>
      <c r="Y150" s="82" t="n">
        <v>0</v>
      </c>
      <c r="Z150" s="83" t="n">
        <f aca="false">V150+Y150</f>
        <v>8947115.51111111</v>
      </c>
      <c r="AA150" s="84" t="n">
        <f aca="false">IF(G150&lt;100000,AB150,0)</f>
        <v>303</v>
      </c>
      <c r="AB150" s="85" t="n">
        <f aca="false">ROUND(G150*2%,0)</f>
        <v>303</v>
      </c>
    </row>
    <row r="151" customFormat="false" ht="65" hidden="false" customHeight="false" outlineLevel="0" collapsed="false">
      <c r="A151" s="68" t="n">
        <v>187</v>
      </c>
      <c r="B151" s="69" t="n">
        <v>142</v>
      </c>
      <c r="C151" s="102" t="s">
        <v>387</v>
      </c>
      <c r="D151" s="103" t="s">
        <v>744</v>
      </c>
      <c r="E151" s="102" t="s">
        <v>745</v>
      </c>
      <c r="F151" s="104" t="s">
        <v>746</v>
      </c>
      <c r="G151" s="105" t="n">
        <f aca="false">14915+812+1220</f>
        <v>16947</v>
      </c>
      <c r="H151" s="74" t="s">
        <v>51</v>
      </c>
      <c r="I151" s="74" t="s">
        <v>51</v>
      </c>
      <c r="J151" s="74" t="s">
        <v>51</v>
      </c>
      <c r="K151" s="74" t="s">
        <v>52</v>
      </c>
      <c r="L151" s="106" t="n">
        <v>0.458</v>
      </c>
      <c r="M151" s="106" t="n">
        <v>0.458</v>
      </c>
      <c r="N151" s="76" t="n">
        <v>0.0067</v>
      </c>
      <c r="O151" s="77" t="s">
        <v>67</v>
      </c>
      <c r="P151" s="78" t="s">
        <v>747</v>
      </c>
      <c r="Q151" s="78" t="s">
        <v>748</v>
      </c>
      <c r="R151" s="78" t="s">
        <v>55</v>
      </c>
      <c r="S151" s="79" t="n">
        <v>3</v>
      </c>
      <c r="T151" s="107" t="n">
        <f aca="false">IF(G151*(1-L151)-AA151&gt;0,G151*(1-L151)-AA151,0)</f>
        <v>8846.274</v>
      </c>
      <c r="U151" s="107" t="n">
        <f aca="false">IF(G151*(1-M151)-AA151&gt;0,G151*(1-M151)-AA151,0)</f>
        <v>8846.274</v>
      </c>
      <c r="V151" s="105" t="n">
        <v>6725183.99456522</v>
      </c>
      <c r="W151" s="107" t="n">
        <f aca="false">T151</f>
        <v>8846.274</v>
      </c>
      <c r="X151" s="107" t="n">
        <f aca="false">U151</f>
        <v>8846.274</v>
      </c>
      <c r="Y151" s="107" t="n">
        <v>2467162.65302512</v>
      </c>
      <c r="Z151" s="83" t="n">
        <f aca="false">V151+Y151</f>
        <v>9192346.64759034</v>
      </c>
      <c r="AA151" s="84" t="n">
        <f aca="false">IF(G151&lt;100000,AB151,0)</f>
        <v>339</v>
      </c>
      <c r="AB151" s="85" t="n">
        <f aca="false">ROUND(G151*2%,0)</f>
        <v>339</v>
      </c>
    </row>
    <row r="152" customFormat="false" ht="25" hidden="false" customHeight="false" outlineLevel="0" collapsed="false">
      <c r="A152" s="68" t="n">
        <v>182</v>
      </c>
      <c r="B152" s="69" t="n">
        <v>143</v>
      </c>
      <c r="C152" s="70" t="s">
        <v>506</v>
      </c>
      <c r="D152" s="71" t="s">
        <v>749</v>
      </c>
      <c r="E152" s="70" t="s">
        <v>750</v>
      </c>
      <c r="F152" s="72" t="s">
        <v>751</v>
      </c>
      <c r="G152" s="73" t="n">
        <v>12589</v>
      </c>
      <c r="H152" s="74" t="s">
        <v>51</v>
      </c>
      <c r="I152" s="74" t="s">
        <v>51</v>
      </c>
      <c r="J152" s="74" t="s">
        <v>51</v>
      </c>
      <c r="K152" s="74" t="s">
        <v>52</v>
      </c>
      <c r="L152" s="75" t="n">
        <v>0.444</v>
      </c>
      <c r="M152" s="75" t="n">
        <v>0.444</v>
      </c>
      <c r="N152" s="76" t="n">
        <v>0</v>
      </c>
      <c r="O152" s="77"/>
      <c r="P152" s="78" t="s">
        <v>752</v>
      </c>
      <c r="Q152" s="78" t="s">
        <v>753</v>
      </c>
      <c r="R152" s="78" t="s">
        <v>55</v>
      </c>
      <c r="S152" s="79" t="n">
        <v>2</v>
      </c>
      <c r="T152" s="82" t="n">
        <f aca="false">IF(G152*(1-L152)-AA152&gt;0,G152*(1-L152)-AA152,0)</f>
        <v>6747.484</v>
      </c>
      <c r="U152" s="82" t="n">
        <f aca="false">IF(G152*(1-M152)-AA152&gt;0,G152*(1-M152)-AA152,0)</f>
        <v>6747.484</v>
      </c>
      <c r="V152" s="73" t="n">
        <v>8294044.05753596</v>
      </c>
      <c r="W152" s="73" t="n">
        <f aca="false">T152</f>
        <v>6747.484</v>
      </c>
      <c r="X152" s="73" t="n">
        <f aca="false">U152</f>
        <v>6747.484</v>
      </c>
      <c r="Y152" s="82" t="n">
        <v>2342825.89109492</v>
      </c>
      <c r="Z152" s="83" t="n">
        <f aca="false">V152+Y152</f>
        <v>10636869.9486309</v>
      </c>
      <c r="AA152" s="84" t="n">
        <f aca="false">IF(G152&lt;100000,AB152,0)</f>
        <v>252</v>
      </c>
      <c r="AB152" s="85" t="n">
        <f aca="false">ROUND(G152*2%,0)</f>
        <v>252</v>
      </c>
    </row>
    <row r="153" customFormat="false" ht="37.5" hidden="false" customHeight="false" outlineLevel="0" collapsed="false">
      <c r="A153" s="68" t="n">
        <v>253</v>
      </c>
      <c r="B153" s="69" t="n">
        <v>144</v>
      </c>
      <c r="C153" s="70" t="s">
        <v>148</v>
      </c>
      <c r="D153" s="71" t="s">
        <v>754</v>
      </c>
      <c r="E153" s="70" t="s">
        <v>755</v>
      </c>
      <c r="F153" s="72" t="s">
        <v>755</v>
      </c>
      <c r="G153" s="73" t="n">
        <v>15133</v>
      </c>
      <c r="H153" s="74" t="s">
        <v>51</v>
      </c>
      <c r="I153" s="74" t="s">
        <v>51</v>
      </c>
      <c r="J153" s="74" t="s">
        <v>51</v>
      </c>
      <c r="K153" s="74" t="s">
        <v>52</v>
      </c>
      <c r="L153" s="75" t="n">
        <v>0.443</v>
      </c>
      <c r="M153" s="75" t="n">
        <v>0.443</v>
      </c>
      <c r="N153" s="76" t="n">
        <v>0</v>
      </c>
      <c r="O153" s="77"/>
      <c r="P153" s="78" t="s">
        <v>756</v>
      </c>
      <c r="Q153" s="78" t="s">
        <v>757</v>
      </c>
      <c r="R153" s="78" t="s">
        <v>55</v>
      </c>
      <c r="S153" s="79" t="n">
        <v>3</v>
      </c>
      <c r="T153" s="82" t="n">
        <f aca="false">IF(G153*(1-L153)-AA153&gt;0,G153*(1-L153)-AA153,0)</f>
        <v>8126.081</v>
      </c>
      <c r="U153" s="82" t="n">
        <f aca="false">IF(G153*(1-M153)-AA153&gt;0,G153*(1-M153)-AA153,0)</f>
        <v>8126.081</v>
      </c>
      <c r="V153" s="73" t="n">
        <v>7349209.875</v>
      </c>
      <c r="W153" s="73" t="n">
        <f aca="false">T153</f>
        <v>8126.081</v>
      </c>
      <c r="X153" s="73" t="n">
        <f aca="false">U153</f>
        <v>8126.081</v>
      </c>
      <c r="Y153" s="82" t="n">
        <v>0</v>
      </c>
      <c r="Z153" s="83" t="n">
        <f aca="false">V153+Y153</f>
        <v>7349209.875</v>
      </c>
      <c r="AA153" s="84" t="n">
        <f aca="false">IF(G153&lt;100000,AB153,0)</f>
        <v>303</v>
      </c>
      <c r="AB153" s="85" t="n">
        <f aca="false">ROUND(G153*2%,0)</f>
        <v>303</v>
      </c>
    </row>
    <row r="154" customFormat="false" ht="52" hidden="false" customHeight="false" outlineLevel="0" collapsed="false">
      <c r="A154" s="68" t="n">
        <v>230</v>
      </c>
      <c r="B154" s="69" t="n">
        <v>145</v>
      </c>
      <c r="C154" s="70" t="s">
        <v>379</v>
      </c>
      <c r="D154" s="71" t="s">
        <v>758</v>
      </c>
      <c r="E154" s="70" t="s">
        <v>759</v>
      </c>
      <c r="F154" s="72" t="s">
        <v>760</v>
      </c>
      <c r="G154" s="73" t="n">
        <v>32003</v>
      </c>
      <c r="H154" s="74" t="s">
        <v>51</v>
      </c>
      <c r="I154" s="74" t="s">
        <v>51</v>
      </c>
      <c r="J154" s="74" t="s">
        <v>51</v>
      </c>
      <c r="K154" s="74" t="s">
        <v>52</v>
      </c>
      <c r="L154" s="75" t="n">
        <v>0.417501251877817</v>
      </c>
      <c r="M154" s="75" t="n">
        <v>0.417501251877817</v>
      </c>
      <c r="N154" s="76" t="n">
        <v>0</v>
      </c>
      <c r="O154" s="77"/>
      <c r="P154" s="78" t="s">
        <v>761</v>
      </c>
      <c r="Q154" s="78" t="s">
        <v>762</v>
      </c>
      <c r="R154" s="78" t="s">
        <v>55</v>
      </c>
      <c r="S154" s="79" t="n">
        <v>3</v>
      </c>
      <c r="T154" s="82" t="n">
        <f aca="false">IF(G154*(1-L154)-AA154&gt;0,G154*(1-L154)-AA154,0)</f>
        <v>18001.7074361542</v>
      </c>
      <c r="U154" s="82" t="n">
        <f aca="false">IF(G154*(1-M154)-AA154&gt;0,G154*(1-M154)-AA154,0)</f>
        <v>18001.7074361542</v>
      </c>
      <c r="V154" s="73" t="n">
        <v>5916757</v>
      </c>
      <c r="W154" s="73" t="n">
        <f aca="false">T154</f>
        <v>18001.7074361542</v>
      </c>
      <c r="X154" s="73" t="n">
        <f aca="false">U154</f>
        <v>18001.7074361542</v>
      </c>
      <c r="Y154" s="82" t="n">
        <v>0</v>
      </c>
      <c r="Z154" s="83" t="n">
        <f aca="false">V154+Y154</f>
        <v>5916757</v>
      </c>
      <c r="AA154" s="84" t="n">
        <f aca="false">IF(G154&lt;100000,AB154,0)</f>
        <v>640</v>
      </c>
      <c r="AB154" s="99" t="n">
        <f aca="false">ROUND(G154*2%,0)</f>
        <v>640</v>
      </c>
    </row>
    <row r="155" customFormat="false" ht="50" hidden="false" customHeight="false" outlineLevel="0" collapsed="false">
      <c r="A155" s="68" t="n">
        <v>247</v>
      </c>
      <c r="B155" s="69" t="n">
        <v>146</v>
      </c>
      <c r="C155" s="70" t="s">
        <v>246</v>
      </c>
      <c r="D155" s="70" t="s">
        <v>763</v>
      </c>
      <c r="E155" s="70" t="s">
        <v>764</v>
      </c>
      <c r="F155" s="72" t="s">
        <v>765</v>
      </c>
      <c r="G155" s="73" t="n">
        <v>14294</v>
      </c>
      <c r="H155" s="74" t="s">
        <v>51</v>
      </c>
      <c r="I155" s="74" t="s">
        <v>51</v>
      </c>
      <c r="J155" s="74" t="s">
        <v>51</v>
      </c>
      <c r="K155" s="74" t="s">
        <v>52</v>
      </c>
      <c r="L155" s="75" t="n">
        <v>0.408</v>
      </c>
      <c r="M155" s="75" t="n">
        <v>0.408</v>
      </c>
      <c r="N155" s="76" t="n">
        <v>0</v>
      </c>
      <c r="O155" s="77"/>
      <c r="P155" s="78" t="s">
        <v>766</v>
      </c>
      <c r="Q155" s="78" t="s">
        <v>767</v>
      </c>
      <c r="R155" s="78" t="s">
        <v>55</v>
      </c>
      <c r="S155" s="79" t="n">
        <v>3</v>
      </c>
      <c r="T155" s="82" t="n">
        <f aca="false">IF(G155*(1-L155)-AA155&gt;0,G155*(1-L155)-AA155,0)</f>
        <v>8176.048</v>
      </c>
      <c r="U155" s="82" t="n">
        <f aca="false">IF(G155*(1-M155)-AA155&gt;0,G155*(1-M155)-AA155,0)</f>
        <v>8176.048</v>
      </c>
      <c r="V155" s="73" t="n">
        <v>1061155</v>
      </c>
      <c r="W155" s="73" t="n">
        <f aca="false">T155</f>
        <v>8176.048</v>
      </c>
      <c r="X155" s="73" t="n">
        <f aca="false">U155</f>
        <v>8176.048</v>
      </c>
      <c r="Y155" s="82" t="n">
        <v>0</v>
      </c>
      <c r="Z155" s="83" t="n">
        <f aca="false">V155+Y155</f>
        <v>1061155</v>
      </c>
      <c r="AA155" s="84" t="n">
        <f aca="false">IF(G155&lt;100000,AB155,0)</f>
        <v>286</v>
      </c>
      <c r="AB155" s="85" t="n">
        <f aca="false">ROUND(G155*2%,0)</f>
        <v>286</v>
      </c>
    </row>
    <row r="156" customFormat="false" ht="37.5" hidden="false" customHeight="false" outlineLevel="0" collapsed="false">
      <c r="A156" s="68" t="n">
        <v>18</v>
      </c>
      <c r="B156" s="69" t="n">
        <v>147</v>
      </c>
      <c r="C156" s="70" t="s">
        <v>184</v>
      </c>
      <c r="D156" s="70" t="s">
        <v>768</v>
      </c>
      <c r="E156" s="70" t="s">
        <v>769</v>
      </c>
      <c r="F156" s="72" t="s">
        <v>770</v>
      </c>
      <c r="G156" s="73" t="n">
        <v>10427</v>
      </c>
      <c r="H156" s="74" t="s">
        <v>51</v>
      </c>
      <c r="I156" s="74" t="s">
        <v>51</v>
      </c>
      <c r="J156" s="74" t="s">
        <v>51</v>
      </c>
      <c r="K156" s="74" t="s">
        <v>52</v>
      </c>
      <c r="L156" s="75" t="n">
        <v>0.391195933633835</v>
      </c>
      <c r="M156" s="75" t="n">
        <v>0.391195933633835</v>
      </c>
      <c r="N156" s="76" t="n">
        <v>0</v>
      </c>
      <c r="O156" s="77"/>
      <c r="P156" s="78" t="s">
        <v>771</v>
      </c>
      <c r="Q156" s="78" t="s">
        <v>772</v>
      </c>
      <c r="R156" s="78" t="s">
        <v>55</v>
      </c>
      <c r="S156" s="79" t="n">
        <v>2</v>
      </c>
      <c r="T156" s="82" t="n">
        <f aca="false">IF(G156*(1-L156)-AA156&gt;0,G156*(1-L156)-AA156,0)</f>
        <v>6139</v>
      </c>
      <c r="U156" s="82" t="n">
        <f aca="false">IF(G156*(1-M156)-AA156&gt;0,G156*(1-M156)-AA156,0)</f>
        <v>6139</v>
      </c>
      <c r="V156" s="73" t="n">
        <v>4675368.2507837</v>
      </c>
      <c r="W156" s="73" t="n">
        <f aca="false">T156</f>
        <v>6139</v>
      </c>
      <c r="X156" s="73" t="n">
        <f aca="false">U156</f>
        <v>6139</v>
      </c>
      <c r="Y156" s="82" t="n">
        <v>0</v>
      </c>
      <c r="Z156" s="83" t="n">
        <f aca="false">V156+Y156</f>
        <v>4675368.2507837</v>
      </c>
      <c r="AA156" s="84" t="n">
        <f aca="false">IF(G156&lt;100000,AB156,0)</f>
        <v>209</v>
      </c>
      <c r="AB156" s="85" t="n">
        <f aca="false">ROUND(G156*2%,0)</f>
        <v>209</v>
      </c>
    </row>
    <row r="157" customFormat="false" ht="65" hidden="false" customHeight="false" outlineLevel="0" collapsed="false">
      <c r="A157" s="68" t="n">
        <v>46</v>
      </c>
      <c r="B157" s="69" t="n">
        <v>148</v>
      </c>
      <c r="C157" s="70" t="s">
        <v>295</v>
      </c>
      <c r="D157" s="71" t="s">
        <v>773</v>
      </c>
      <c r="E157" s="70" t="s">
        <v>774</v>
      </c>
      <c r="F157" s="72" t="s">
        <v>775</v>
      </c>
      <c r="G157" s="73" t="n">
        <v>10440</v>
      </c>
      <c r="H157" s="74" t="s">
        <v>51</v>
      </c>
      <c r="I157" s="74" t="s">
        <v>51</v>
      </c>
      <c r="J157" s="74" t="s">
        <v>51</v>
      </c>
      <c r="K157" s="74" t="s">
        <v>52</v>
      </c>
      <c r="L157" s="75" t="n">
        <v>0.379597701149425</v>
      </c>
      <c r="M157" s="75" t="n">
        <v>0.379597701149425</v>
      </c>
      <c r="N157" s="76" t="n">
        <v>0</v>
      </c>
      <c r="O157" s="77"/>
      <c r="P157" s="78" t="s">
        <v>299</v>
      </c>
      <c r="Q157" s="78" t="s">
        <v>300</v>
      </c>
      <c r="R157" s="78" t="s">
        <v>55</v>
      </c>
      <c r="S157" s="79" t="n">
        <v>3</v>
      </c>
      <c r="T157" s="82" t="n">
        <f aca="false">IF(G157*(1-L157)-AA157&gt;0,G157*(1-L157)-AA157,0)</f>
        <v>6268</v>
      </c>
      <c r="U157" s="82" t="n">
        <f aca="false">IF(G157*(1-M157)-AA157&gt;0,G157*(1-M157)-AA157,0)</f>
        <v>6268</v>
      </c>
      <c r="V157" s="73" t="n">
        <v>3907515.08695652</v>
      </c>
      <c r="W157" s="73" t="n">
        <f aca="false">T157</f>
        <v>6268</v>
      </c>
      <c r="X157" s="73" t="n">
        <f aca="false">U157</f>
        <v>6268</v>
      </c>
      <c r="Y157" s="82" t="n">
        <v>0</v>
      </c>
      <c r="Z157" s="83" t="n">
        <f aca="false">V157+Y157</f>
        <v>3907515.08695652</v>
      </c>
      <c r="AA157" s="84" t="n">
        <f aca="false">IF(G157&lt;100000,AB157,0)</f>
        <v>209</v>
      </c>
      <c r="AB157" s="85" t="n">
        <f aca="false">ROUND(G157*2%,0)</f>
        <v>209</v>
      </c>
    </row>
    <row r="158" s="108" customFormat="true" ht="28.5" hidden="false" customHeight="true" outlineLevel="0" collapsed="false">
      <c r="A158" s="68" t="n">
        <v>92</v>
      </c>
      <c r="B158" s="69" t="n">
        <v>149</v>
      </c>
      <c r="C158" s="70" t="s">
        <v>425</v>
      </c>
      <c r="D158" s="71" t="s">
        <v>776</v>
      </c>
      <c r="E158" s="70" t="s">
        <v>777</v>
      </c>
      <c r="F158" s="72" t="s">
        <v>777</v>
      </c>
      <c r="G158" s="73" t="n">
        <v>19003</v>
      </c>
      <c r="H158" s="74" t="s">
        <v>51</v>
      </c>
      <c r="I158" s="74" t="s">
        <v>51</v>
      </c>
      <c r="J158" s="74" t="s">
        <v>51</v>
      </c>
      <c r="K158" s="74" t="s">
        <v>52</v>
      </c>
      <c r="L158" s="75" t="n">
        <v>0.372</v>
      </c>
      <c r="M158" s="75" t="n">
        <v>0.372</v>
      </c>
      <c r="N158" s="76" t="n">
        <v>0.5</v>
      </c>
      <c r="O158" s="77" t="s">
        <v>67</v>
      </c>
      <c r="P158" s="78" t="s">
        <v>614</v>
      </c>
      <c r="Q158" s="78" t="s">
        <v>615</v>
      </c>
      <c r="R158" s="78" t="s">
        <v>55</v>
      </c>
      <c r="S158" s="79" t="n">
        <v>3</v>
      </c>
      <c r="T158" s="73" t="n">
        <f aca="false">IF(G158*(1-L158)-AA158&gt;0,G158*(1-L158)-AA158,0)</f>
        <v>11553.884</v>
      </c>
      <c r="U158" s="73" t="n">
        <f aca="false">IF(G158*(1-M158)-AA158&gt;0,G158*(1-M158)-AA158,0)</f>
        <v>11553.884</v>
      </c>
      <c r="V158" s="73" t="n">
        <v>1077951</v>
      </c>
      <c r="W158" s="73" t="n">
        <f aca="false">T158</f>
        <v>11553.884</v>
      </c>
      <c r="X158" s="73" t="n">
        <f aca="false">U158</f>
        <v>11553.884</v>
      </c>
      <c r="Y158" s="82" t="n">
        <v>0</v>
      </c>
      <c r="Z158" s="83" t="n">
        <f aca="false">V158+Y158</f>
        <v>1077951</v>
      </c>
      <c r="AA158" s="84" t="n">
        <f aca="false">IF(G158&lt;100000,AB158,0)</f>
        <v>380</v>
      </c>
      <c r="AB158" s="85" t="n">
        <f aca="false">ROUND(G158*2%,0)</f>
        <v>380</v>
      </c>
      <c r="AC158" s="13"/>
    </row>
    <row r="159" customFormat="false" ht="26" hidden="false" customHeight="false" outlineLevel="0" collapsed="false">
      <c r="A159" s="109"/>
      <c r="B159" s="69" t="n">
        <v>150</v>
      </c>
      <c r="C159" s="70" t="s">
        <v>506</v>
      </c>
      <c r="D159" s="71" t="s">
        <v>778</v>
      </c>
      <c r="E159" s="70" t="s">
        <v>779</v>
      </c>
      <c r="F159" s="72" t="s">
        <v>780</v>
      </c>
      <c r="G159" s="73" t="n">
        <v>16095</v>
      </c>
      <c r="H159" s="74" t="s">
        <v>51</v>
      </c>
      <c r="I159" s="74" t="s">
        <v>51</v>
      </c>
      <c r="J159" s="74" t="s">
        <v>51</v>
      </c>
      <c r="K159" s="74" t="s">
        <v>52</v>
      </c>
      <c r="L159" s="75" t="n">
        <v>0.358</v>
      </c>
      <c r="M159" s="75" t="n">
        <v>0.358</v>
      </c>
      <c r="N159" s="76" t="n">
        <v>0.258</v>
      </c>
      <c r="O159" s="77" t="s">
        <v>103</v>
      </c>
      <c r="P159" s="78" t="s">
        <v>781</v>
      </c>
      <c r="Q159" s="78" t="s">
        <v>782</v>
      </c>
      <c r="R159" s="78" t="s">
        <v>55</v>
      </c>
      <c r="S159" s="87" t="n">
        <v>3</v>
      </c>
      <c r="T159" s="82" t="n">
        <f aca="false">IF(G159*(1-L159)-AA159&gt;0,G159*(1-L159)-AA159,0)</f>
        <v>10010.99</v>
      </c>
      <c r="U159" s="82" t="n">
        <f aca="false">IF(G159*(1-M159)-AA159&gt;0,G159*(1-M159)-AA159,0)</f>
        <v>10010.99</v>
      </c>
      <c r="V159" s="73" t="n">
        <v>4435205.36032047</v>
      </c>
      <c r="W159" s="73" t="n">
        <f aca="false">T159</f>
        <v>10010.99</v>
      </c>
      <c r="X159" s="73" t="n">
        <f aca="false">U159</f>
        <v>10010.99</v>
      </c>
      <c r="Y159" s="82" t="n">
        <v>0</v>
      </c>
      <c r="Z159" s="83" t="n">
        <f aca="false">V159+Y159</f>
        <v>4435205.36032047</v>
      </c>
      <c r="AA159" s="84" t="n">
        <f aca="false">IF(G159&lt;100000,AB159,0)</f>
        <v>322</v>
      </c>
      <c r="AB159" s="85" t="n">
        <f aca="false">ROUND(G159*2%,0)</f>
        <v>322</v>
      </c>
      <c r="AC159" s="110"/>
    </row>
    <row r="160" customFormat="false" ht="26" hidden="false" customHeight="false" outlineLevel="0" collapsed="false">
      <c r="A160" s="68"/>
      <c r="B160" s="69" t="n">
        <v>151</v>
      </c>
      <c r="C160" s="70" t="s">
        <v>379</v>
      </c>
      <c r="D160" s="71" t="s">
        <v>783</v>
      </c>
      <c r="E160" s="70" t="s">
        <v>784</v>
      </c>
      <c r="F160" s="72" t="s">
        <v>785</v>
      </c>
      <c r="G160" s="73" t="n">
        <v>15615</v>
      </c>
      <c r="H160" s="74" t="s">
        <v>51</v>
      </c>
      <c r="I160" s="74" t="s">
        <v>51</v>
      </c>
      <c r="J160" s="74" t="s">
        <v>51</v>
      </c>
      <c r="K160" s="74" t="s">
        <v>52</v>
      </c>
      <c r="L160" s="75" t="n">
        <v>0.341710886932183</v>
      </c>
      <c r="M160" s="75" t="n">
        <v>0.341710886932183</v>
      </c>
      <c r="N160" s="76" t="n">
        <v>0</v>
      </c>
      <c r="O160" s="77"/>
      <c r="P160" s="78" t="s">
        <v>786</v>
      </c>
      <c r="Q160" s="78" t="s">
        <v>787</v>
      </c>
      <c r="R160" s="78" t="s">
        <v>55</v>
      </c>
      <c r="S160" s="79" t="n">
        <v>3</v>
      </c>
      <c r="T160" s="82" t="n">
        <f aca="false">IF(G160*(1-L160)-AA160&gt;0,G160*(1-L160)-AA160,0)</f>
        <v>9967.18450055397</v>
      </c>
      <c r="U160" s="82" t="n">
        <f aca="false">IF(G160*(1-M160)-AA160&gt;0,G160*(1-M160)-AA160,0)</f>
        <v>9967.18450055397</v>
      </c>
      <c r="V160" s="73" t="n">
        <v>3984617.13</v>
      </c>
      <c r="W160" s="73" t="n">
        <f aca="false">T160</f>
        <v>9967.18450055397</v>
      </c>
      <c r="X160" s="73" t="n">
        <f aca="false">U160</f>
        <v>9967.18450055397</v>
      </c>
      <c r="Y160" s="82" t="n">
        <v>0</v>
      </c>
      <c r="Z160" s="83" t="n">
        <f aca="false">V160+Y160</f>
        <v>3984617.13</v>
      </c>
      <c r="AA160" s="84" t="n">
        <f aca="false">IF(G160&lt;100000,AB160,0)</f>
        <v>312</v>
      </c>
      <c r="AB160" s="85" t="n">
        <f aca="false">ROUND(G160*2%,0)</f>
        <v>312</v>
      </c>
    </row>
    <row r="161" customFormat="false" ht="50" hidden="false" customHeight="false" outlineLevel="0" collapsed="false">
      <c r="A161" s="68" t="n">
        <v>121</v>
      </c>
      <c r="B161" s="69" t="n">
        <v>152</v>
      </c>
      <c r="C161" s="70" t="s">
        <v>63</v>
      </c>
      <c r="D161" s="71" t="s">
        <v>788</v>
      </c>
      <c r="E161" s="70" t="s">
        <v>789</v>
      </c>
      <c r="F161" s="72" t="s">
        <v>790</v>
      </c>
      <c r="G161" s="73" t="n">
        <v>37282</v>
      </c>
      <c r="H161" s="74" t="s">
        <v>51</v>
      </c>
      <c r="I161" s="74" t="s">
        <v>51</v>
      </c>
      <c r="J161" s="74" t="s">
        <v>51</v>
      </c>
      <c r="K161" s="74" t="s">
        <v>52</v>
      </c>
      <c r="L161" s="75" t="n">
        <v>0.322514886540422</v>
      </c>
      <c r="M161" s="75" t="n">
        <v>0.322514886540422</v>
      </c>
      <c r="N161" s="76" t="n">
        <v>0</v>
      </c>
      <c r="O161" s="77"/>
      <c r="P161" s="78" t="s">
        <v>791</v>
      </c>
      <c r="Q161" s="78" t="s">
        <v>792</v>
      </c>
      <c r="R161" s="78" t="s">
        <v>61</v>
      </c>
      <c r="S161" s="87" t="s">
        <v>793</v>
      </c>
      <c r="T161" s="82" t="n">
        <f aca="false">IF(G161*(1-L161)-AA161&gt;0,G161*(1-L161)-AA161,0)</f>
        <v>24512</v>
      </c>
      <c r="U161" s="82" t="n">
        <f aca="false">IF(G161*(1-M161)-AA161&gt;0,G161*(1-M161)-AA161,0)</f>
        <v>24512</v>
      </c>
      <c r="V161" s="73" t="n">
        <v>28503032.4901961</v>
      </c>
      <c r="W161" s="73" t="n">
        <f aca="false">T161</f>
        <v>24512</v>
      </c>
      <c r="X161" s="73" t="n">
        <f aca="false">U161</f>
        <v>24512</v>
      </c>
      <c r="Y161" s="82" t="n">
        <v>0</v>
      </c>
      <c r="Z161" s="83" t="n">
        <f aca="false">V161+Y161</f>
        <v>28503032.4901961</v>
      </c>
      <c r="AA161" s="84" t="n">
        <f aca="false">IF(G161&lt;100000,AB161,0)</f>
        <v>746</v>
      </c>
      <c r="AB161" s="85" t="n">
        <f aca="false">ROUND(G161*2%,0)</f>
        <v>746</v>
      </c>
    </row>
    <row r="162" customFormat="false" ht="25" hidden="false" customHeight="false" outlineLevel="0" collapsed="false">
      <c r="A162" s="68" t="n">
        <v>252</v>
      </c>
      <c r="B162" s="69" t="n">
        <v>153</v>
      </c>
      <c r="C162" s="70" t="s">
        <v>506</v>
      </c>
      <c r="D162" s="71" t="s">
        <v>794</v>
      </c>
      <c r="E162" s="70" t="s">
        <v>795</v>
      </c>
      <c r="F162" s="72" t="s">
        <v>796</v>
      </c>
      <c r="G162" s="111" t="n">
        <v>10246</v>
      </c>
      <c r="H162" s="74" t="s">
        <v>51</v>
      </c>
      <c r="I162" s="74" t="s">
        <v>51</v>
      </c>
      <c r="J162" s="74" t="s">
        <v>51</v>
      </c>
      <c r="K162" s="74" t="s">
        <v>52</v>
      </c>
      <c r="L162" s="112" t="n">
        <v>0.22</v>
      </c>
      <c r="M162" s="75" t="n">
        <v>0.22</v>
      </c>
      <c r="N162" s="76" t="n">
        <v>0</v>
      </c>
      <c r="O162" s="77"/>
      <c r="P162" s="78" t="s">
        <v>797</v>
      </c>
      <c r="Q162" s="78" t="s">
        <v>798</v>
      </c>
      <c r="R162" s="78" t="s">
        <v>55</v>
      </c>
      <c r="S162" s="79" t="n">
        <v>2</v>
      </c>
      <c r="T162" s="113" t="n">
        <v>7991.88</v>
      </c>
      <c r="U162" s="113" t="n">
        <v>7991.88</v>
      </c>
      <c r="V162" s="82" t="n">
        <v>7939361.15</v>
      </c>
      <c r="W162" s="111" t="n">
        <f aca="false">T162</f>
        <v>7991.88</v>
      </c>
      <c r="X162" s="73" t="n">
        <f aca="false">U162</f>
        <v>7991.88</v>
      </c>
      <c r="Y162" s="114" t="n">
        <v>5055019</v>
      </c>
      <c r="Z162" s="83" t="n">
        <f aca="false">V162+Y162</f>
        <v>12994380.15</v>
      </c>
      <c r="AA162" s="84" t="n">
        <f aca="false">IF(G162&lt;100000,AB162,0)</f>
        <v>205</v>
      </c>
      <c r="AB162" s="85" t="n">
        <f aca="false">ROUND(G162*2%,0)</f>
        <v>205</v>
      </c>
    </row>
    <row r="163" customFormat="false" ht="28.5" hidden="false" customHeight="true" outlineLevel="0" collapsed="false">
      <c r="A163" s="68" t="n">
        <v>129</v>
      </c>
      <c r="B163" s="69" t="n">
        <v>154</v>
      </c>
      <c r="C163" s="70" t="s">
        <v>99</v>
      </c>
      <c r="D163" s="71" t="s">
        <v>799</v>
      </c>
      <c r="E163" s="70" t="s">
        <v>800</v>
      </c>
      <c r="F163" s="72" t="s">
        <v>801</v>
      </c>
      <c r="G163" s="73" t="n">
        <v>15857</v>
      </c>
      <c r="H163" s="74" t="s">
        <v>51</v>
      </c>
      <c r="I163" s="74" t="s">
        <v>51</v>
      </c>
      <c r="J163" s="74" t="s">
        <v>51</v>
      </c>
      <c r="K163" s="74" t="s">
        <v>52</v>
      </c>
      <c r="L163" s="75" t="n">
        <f aca="false">3073/G163</f>
        <v>0.193794538689538</v>
      </c>
      <c r="M163" s="75" t="n">
        <v>0</v>
      </c>
      <c r="N163" s="76" t="n">
        <v>0</v>
      </c>
      <c r="O163" s="77"/>
      <c r="P163" s="78" t="s">
        <v>104</v>
      </c>
      <c r="Q163" s="78" t="s">
        <v>105</v>
      </c>
      <c r="R163" s="78" t="s">
        <v>55</v>
      </c>
      <c r="S163" s="79" t="n">
        <v>3</v>
      </c>
      <c r="T163" s="105" t="n">
        <f aca="false">IF(G163*(1-L163)-AA163&gt;0,G163*(1-L163)-AA163,0)</f>
        <v>12467</v>
      </c>
      <c r="U163" s="105" t="n">
        <f aca="false">IF(G163*(1-M163)-AA163&gt;0,G163*(1-M163)-AA163,0)</f>
        <v>15540</v>
      </c>
      <c r="V163" s="73" t="n">
        <v>13255917</v>
      </c>
      <c r="W163" s="73" t="n">
        <f aca="false">T163</f>
        <v>12467</v>
      </c>
      <c r="X163" s="73" t="n">
        <f aca="false">U163</f>
        <v>15540</v>
      </c>
      <c r="Y163" s="82" t="n">
        <v>0</v>
      </c>
      <c r="Z163" s="83" t="n">
        <f aca="false">V163+Y163</f>
        <v>13255917</v>
      </c>
      <c r="AA163" s="84" t="n">
        <f aca="false">IF(G163&lt;100000,AB163,0)</f>
        <v>317</v>
      </c>
      <c r="AB163" s="85" t="n">
        <f aca="false">ROUND(G163*2%,0)</f>
        <v>317</v>
      </c>
    </row>
    <row r="164" customFormat="false" ht="13" hidden="false" customHeight="false" outlineLevel="0" collapsed="false">
      <c r="A164" s="68" t="n">
        <v>90</v>
      </c>
      <c r="B164" s="69" t="n">
        <v>155</v>
      </c>
      <c r="C164" s="70" t="s">
        <v>89</v>
      </c>
      <c r="D164" s="88" t="s">
        <v>802</v>
      </c>
      <c r="E164" s="70" t="s">
        <v>803</v>
      </c>
      <c r="F164" s="72" t="s">
        <v>804</v>
      </c>
      <c r="G164" s="73" t="n">
        <v>12992</v>
      </c>
      <c r="H164" s="74" t="s">
        <v>51</v>
      </c>
      <c r="I164" s="74" t="s">
        <v>51</v>
      </c>
      <c r="J164" s="74" t="s">
        <v>51</v>
      </c>
      <c r="K164" s="74" t="s">
        <v>52</v>
      </c>
      <c r="L164" s="75" t="n">
        <v>0.188962438423645</v>
      </c>
      <c r="M164" s="75" t="n">
        <v>0.0870535714285714</v>
      </c>
      <c r="N164" s="76" t="n">
        <v>0</v>
      </c>
      <c r="O164" s="77"/>
      <c r="P164" s="78" t="s">
        <v>805</v>
      </c>
      <c r="Q164" s="78" t="s">
        <v>806</v>
      </c>
      <c r="R164" s="78" t="s">
        <v>721</v>
      </c>
      <c r="S164" s="79" t="n">
        <v>2</v>
      </c>
      <c r="T164" s="82" t="n">
        <f aca="false">IF(G164*(1-L164)-AA164&gt;0,G164*(1-L164)-AA164,0)</f>
        <v>10277</v>
      </c>
      <c r="U164" s="82" t="n">
        <f aca="false">IF(G164*(1-M164)-AA164&gt;0,G164*(1-M164)-AA164,0)</f>
        <v>11601</v>
      </c>
      <c r="V164" s="73" t="n">
        <v>3283144</v>
      </c>
      <c r="W164" s="82" t="n">
        <f aca="false">T164</f>
        <v>10277</v>
      </c>
      <c r="X164" s="82" t="n">
        <f aca="false">U164</f>
        <v>11601</v>
      </c>
      <c r="Y164" s="82" t="n">
        <v>0</v>
      </c>
      <c r="Z164" s="83" t="n">
        <f aca="false">V164+Y164</f>
        <v>3283144</v>
      </c>
      <c r="AA164" s="84" t="n">
        <f aca="false">IF(G164&lt;100000,AB164,0)</f>
        <v>260</v>
      </c>
      <c r="AB164" s="85" t="n">
        <f aca="false">ROUND(G164*2%,0)</f>
        <v>260</v>
      </c>
    </row>
    <row r="165" customFormat="false" ht="44.5" hidden="false" customHeight="true" outlineLevel="0" collapsed="false">
      <c r="A165" s="68" t="n">
        <v>184</v>
      </c>
      <c r="B165" s="69" t="n">
        <v>156</v>
      </c>
      <c r="C165" s="70" t="s">
        <v>387</v>
      </c>
      <c r="D165" s="71" t="s">
        <v>807</v>
      </c>
      <c r="E165" s="70" t="s">
        <v>808</v>
      </c>
      <c r="F165" s="72" t="s">
        <v>809</v>
      </c>
      <c r="G165" s="73" t="n">
        <v>13726</v>
      </c>
      <c r="H165" s="74" t="s">
        <v>51</v>
      </c>
      <c r="I165" s="74" t="s">
        <v>51</v>
      </c>
      <c r="J165" s="74" t="s">
        <v>51</v>
      </c>
      <c r="K165" s="74" t="s">
        <v>52</v>
      </c>
      <c r="L165" s="75" t="n">
        <v>0.174194958472971</v>
      </c>
      <c r="M165" s="75" t="n">
        <v>0.174194958472971</v>
      </c>
      <c r="N165" s="76" t="n">
        <v>0</v>
      </c>
      <c r="O165" s="77"/>
      <c r="P165" s="78" t="s">
        <v>810</v>
      </c>
      <c r="Q165" s="78" t="s">
        <v>811</v>
      </c>
      <c r="R165" s="78" t="s">
        <v>70</v>
      </c>
      <c r="S165" s="87" t="s">
        <v>812</v>
      </c>
      <c r="T165" s="73" t="n">
        <f aca="false">IF(G165*(1-L165)-AA165&gt;0,G165*(1-L165)-AA165,0)</f>
        <v>11060</v>
      </c>
      <c r="U165" s="73" t="n">
        <f aca="false">IF(G165*(1-M165)-AA165&gt;0,G165*(1-M165)-AA165,0)</f>
        <v>11060</v>
      </c>
      <c r="V165" s="73" t="n">
        <v>8489930.16216216</v>
      </c>
      <c r="W165" s="73" t="n">
        <f aca="false">T165</f>
        <v>11060</v>
      </c>
      <c r="X165" s="73" t="n">
        <f aca="false">U165</f>
        <v>11060</v>
      </c>
      <c r="Y165" s="82" t="n">
        <v>0</v>
      </c>
      <c r="Z165" s="83" t="n">
        <f aca="false">V165+Y165</f>
        <v>8489930.16216216</v>
      </c>
      <c r="AA165" s="84" t="n">
        <f aca="false">IF(G165&lt;100000,AB165,0)</f>
        <v>275</v>
      </c>
      <c r="AB165" s="85" t="n">
        <f aca="false">ROUND(G165*2%,0)</f>
        <v>275</v>
      </c>
    </row>
    <row r="166" customFormat="false" ht="65" hidden="false" customHeight="false" outlineLevel="0" collapsed="false">
      <c r="A166" s="68" t="n">
        <v>177</v>
      </c>
      <c r="B166" s="69" t="n">
        <v>157</v>
      </c>
      <c r="C166" s="70" t="s">
        <v>83</v>
      </c>
      <c r="D166" s="71" t="s">
        <v>813</v>
      </c>
      <c r="E166" s="70" t="s">
        <v>814</v>
      </c>
      <c r="F166" s="72" t="s">
        <v>815</v>
      </c>
      <c r="G166" s="73" t="n">
        <v>19497</v>
      </c>
      <c r="H166" s="74" t="s">
        <v>51</v>
      </c>
      <c r="I166" s="74" t="s">
        <v>51</v>
      </c>
      <c r="J166" s="74" t="s">
        <v>51</v>
      </c>
      <c r="K166" s="74" t="s">
        <v>52</v>
      </c>
      <c r="L166" s="75" t="n">
        <v>0.152</v>
      </c>
      <c r="M166" s="75" t="n">
        <v>0.152</v>
      </c>
      <c r="N166" s="76" t="n">
        <v>0</v>
      </c>
      <c r="O166" s="77"/>
      <c r="P166" s="78" t="s">
        <v>816</v>
      </c>
      <c r="Q166" s="78" t="s">
        <v>817</v>
      </c>
      <c r="R166" s="78" t="s">
        <v>55</v>
      </c>
      <c r="S166" s="79" t="n">
        <v>2</v>
      </c>
      <c r="T166" s="73" t="n">
        <f aca="false">IF(G166*(1-L166)-AA166&gt;0,G166*(1-L166)-AA166,0)</f>
        <v>16143.456</v>
      </c>
      <c r="U166" s="73" t="n">
        <f aca="false">IF(G166*(1-M166)-AA166&gt;0,G166*(1-M166)-AA166,0)</f>
        <v>16143.456</v>
      </c>
      <c r="V166" s="73" t="n">
        <v>34988589.25</v>
      </c>
      <c r="W166" s="73" t="n">
        <f aca="false">T166</f>
        <v>16143.456</v>
      </c>
      <c r="X166" s="73" t="n">
        <f aca="false">U166</f>
        <v>16143.456</v>
      </c>
      <c r="Y166" s="82" t="n">
        <v>5578166.94890208</v>
      </c>
      <c r="Z166" s="83" t="n">
        <f aca="false">V166+Y166</f>
        <v>40566756.1989021</v>
      </c>
      <c r="AA166" s="84" t="n">
        <f aca="false">IF(G166&lt;100000,AB166,0)</f>
        <v>390</v>
      </c>
      <c r="AB166" s="85" t="n">
        <f aca="false">ROUND(G166*2%,0)</f>
        <v>390</v>
      </c>
    </row>
    <row r="167" customFormat="false" ht="137.5" hidden="false" customHeight="false" outlineLevel="0" collapsed="false">
      <c r="A167" s="68" t="n">
        <v>157</v>
      </c>
      <c r="B167" s="69" t="n">
        <v>158</v>
      </c>
      <c r="C167" s="70" t="s">
        <v>387</v>
      </c>
      <c r="D167" s="71" t="s">
        <v>818</v>
      </c>
      <c r="E167" s="70" t="s">
        <v>819</v>
      </c>
      <c r="F167" s="72" t="s">
        <v>820</v>
      </c>
      <c r="G167" s="73" t="n">
        <v>11992</v>
      </c>
      <c r="H167" s="74" t="s">
        <v>51</v>
      </c>
      <c r="I167" s="74" t="s">
        <v>51</v>
      </c>
      <c r="J167" s="74" t="s">
        <v>51</v>
      </c>
      <c r="K167" s="74" t="s">
        <v>52</v>
      </c>
      <c r="L167" s="75" t="n">
        <v>0.146</v>
      </c>
      <c r="M167" s="75" t="n">
        <v>0.146</v>
      </c>
      <c r="N167" s="76" t="n">
        <v>0</v>
      </c>
      <c r="O167" s="77"/>
      <c r="P167" s="78" t="s">
        <v>821</v>
      </c>
      <c r="Q167" s="78" t="s">
        <v>822</v>
      </c>
      <c r="R167" s="78" t="s">
        <v>61</v>
      </c>
      <c r="S167" s="87" t="s">
        <v>621</v>
      </c>
      <c r="T167" s="73" t="n">
        <f aca="false">IF(G167*(1-L167)-AA167&gt;0,G167*(1-L167)-AA167,0)</f>
        <v>10001.168</v>
      </c>
      <c r="U167" s="73" t="n">
        <f aca="false">IF(G167*(1-M167)-AA167&gt;0,G167*(1-M167)-AA167,0)</f>
        <v>10001.168</v>
      </c>
      <c r="V167" s="80" t="n">
        <v>9374867.46195652</v>
      </c>
      <c r="W167" s="80" t="n">
        <f aca="false">T167</f>
        <v>10001.168</v>
      </c>
      <c r="X167" s="80" t="n">
        <f aca="false">U167</f>
        <v>10001.168</v>
      </c>
      <c r="Y167" s="82" t="n">
        <v>0</v>
      </c>
      <c r="Z167" s="83" t="n">
        <f aca="false">V167+Y167</f>
        <v>9374867.46195652</v>
      </c>
      <c r="AA167" s="89" t="n">
        <f aca="false">IF(G167&lt;100000,AB167,0)</f>
        <v>240</v>
      </c>
      <c r="AB167" s="90" t="n">
        <f aca="false">ROUND(G167*2%,0)</f>
        <v>240</v>
      </c>
    </row>
    <row r="168" customFormat="false" ht="25" hidden="false" customHeight="false" outlineLevel="0" collapsed="false">
      <c r="A168" s="68" t="n">
        <v>64</v>
      </c>
      <c r="B168" s="69" t="n">
        <v>159</v>
      </c>
      <c r="C168" s="70" t="s">
        <v>56</v>
      </c>
      <c r="D168" s="86" t="s">
        <v>823</v>
      </c>
      <c r="E168" s="70" t="s">
        <v>824</v>
      </c>
      <c r="F168" s="72" t="s">
        <v>825</v>
      </c>
      <c r="G168" s="73" t="n">
        <v>12325</v>
      </c>
      <c r="H168" s="74" t="s">
        <v>51</v>
      </c>
      <c r="I168" s="74" t="s">
        <v>51</v>
      </c>
      <c r="J168" s="74" t="s">
        <v>51</v>
      </c>
      <c r="K168" s="74" t="s">
        <v>52</v>
      </c>
      <c r="L168" s="75" t="n">
        <v>0.133</v>
      </c>
      <c r="M168" s="75" t="n">
        <v>0.133</v>
      </c>
      <c r="N168" s="76" t="n">
        <v>0</v>
      </c>
      <c r="O168" s="77"/>
      <c r="P168" s="78" t="s">
        <v>826</v>
      </c>
      <c r="Q168" s="78" t="s">
        <v>827</v>
      </c>
      <c r="R168" s="78" t="s">
        <v>55</v>
      </c>
      <c r="S168" s="79" t="n">
        <v>3</v>
      </c>
      <c r="T168" s="82" t="n">
        <f aca="false">IF(G168*(1-L168)-AA168&gt;0,G168*(1-L168)-AA168,0)</f>
        <v>10438.775</v>
      </c>
      <c r="U168" s="82" t="n">
        <f aca="false">IF(G168*(1-M168)-AA168&gt;0,G168*(1-M168)-AA168,0)</f>
        <v>10438.775</v>
      </c>
      <c r="V168" s="73" t="n">
        <v>845303.454545455</v>
      </c>
      <c r="W168" s="73" t="n">
        <f aca="false">T168</f>
        <v>10438.775</v>
      </c>
      <c r="X168" s="73" t="n">
        <f aca="false">U168</f>
        <v>10438.775</v>
      </c>
      <c r="Y168" s="82" t="n">
        <v>0</v>
      </c>
      <c r="Z168" s="83" t="n">
        <f aca="false">V168+Y168</f>
        <v>845303.454545455</v>
      </c>
      <c r="AA168" s="89" t="n">
        <f aca="false">IF(G168&lt;100000,AB168,0)</f>
        <v>247</v>
      </c>
      <c r="AB168" s="90" t="n">
        <f aca="false">ROUND(G168*2%,0)</f>
        <v>247</v>
      </c>
    </row>
    <row r="169" s="13" customFormat="true" ht="39" hidden="false" customHeight="false" outlineLevel="0" collapsed="false">
      <c r="A169" s="115"/>
      <c r="B169" s="69" t="n">
        <v>160</v>
      </c>
      <c r="C169" s="70" t="s">
        <v>83</v>
      </c>
      <c r="D169" s="71" t="s">
        <v>828</v>
      </c>
      <c r="E169" s="70" t="s">
        <v>829</v>
      </c>
      <c r="F169" s="72" t="s">
        <v>830</v>
      </c>
      <c r="G169" s="73" t="n">
        <v>10968</v>
      </c>
      <c r="H169" s="74" t="s">
        <v>51</v>
      </c>
      <c r="I169" s="74" t="s">
        <v>51</v>
      </c>
      <c r="J169" s="74" t="s">
        <v>51</v>
      </c>
      <c r="K169" s="74" t="s">
        <v>52</v>
      </c>
      <c r="L169" s="75" t="n">
        <v>0.123</v>
      </c>
      <c r="M169" s="75" t="n">
        <v>0.05</v>
      </c>
      <c r="N169" s="76" t="n">
        <v>0</v>
      </c>
      <c r="O169" s="77"/>
      <c r="P169" s="78" t="s">
        <v>831</v>
      </c>
      <c r="Q169" s="78" t="s">
        <v>832</v>
      </c>
      <c r="R169" s="78" t="s">
        <v>505</v>
      </c>
      <c r="S169" s="87" t="s">
        <v>833</v>
      </c>
      <c r="T169" s="82" t="n">
        <f aca="false">IF(G169*(1-L169)-AA169&gt;0,G169*(1-L169)-AA169,0)</f>
        <v>9399.936</v>
      </c>
      <c r="U169" s="82" t="n">
        <f aca="false">IF(G169*(1-M169)-AA169&gt;0,G169*(1-M169)-AA169,0)</f>
        <v>10200.6</v>
      </c>
      <c r="V169" s="73" t="n">
        <v>8855501.88425926</v>
      </c>
      <c r="W169" s="73" t="n">
        <f aca="false">T169</f>
        <v>9399.936</v>
      </c>
      <c r="X169" s="73" t="n">
        <f aca="false">U169</f>
        <v>10200.6</v>
      </c>
      <c r="Y169" s="82" t="n">
        <v>0</v>
      </c>
      <c r="Z169" s="83" t="n">
        <f aca="false">V169+Y169</f>
        <v>8855501.88425926</v>
      </c>
      <c r="AA169" s="116" t="n">
        <f aca="false">IF(G169&lt;100000,AB169,0)</f>
        <v>219</v>
      </c>
      <c r="AB169" s="117" t="n">
        <f aca="false">ROUND(G169*2%,0)</f>
        <v>219</v>
      </c>
    </row>
    <row r="170" s="118" customFormat="true" ht="25" hidden="false" customHeight="false" outlineLevel="0" collapsed="false">
      <c r="A170" s="115"/>
      <c r="B170" s="69" t="n">
        <v>161</v>
      </c>
      <c r="C170" s="70" t="s">
        <v>89</v>
      </c>
      <c r="D170" s="88" t="s">
        <v>834</v>
      </c>
      <c r="E170" s="70" t="s">
        <v>835</v>
      </c>
      <c r="F170" s="72" t="s">
        <v>836</v>
      </c>
      <c r="G170" s="73" t="n">
        <f aca="false">8571+5094</f>
        <v>13665</v>
      </c>
      <c r="H170" s="74" t="s">
        <v>51</v>
      </c>
      <c r="I170" s="74" t="s">
        <v>51</v>
      </c>
      <c r="J170" s="74" t="s">
        <v>51</v>
      </c>
      <c r="K170" s="74" t="s">
        <v>52</v>
      </c>
      <c r="L170" s="75" t="n">
        <v>0.0735</v>
      </c>
      <c r="M170" s="75" t="n">
        <v>0</v>
      </c>
      <c r="N170" s="76" t="n">
        <v>0</v>
      </c>
      <c r="O170" s="77"/>
      <c r="P170" s="78" t="s">
        <v>837</v>
      </c>
      <c r="Q170" s="78" t="s">
        <v>838</v>
      </c>
      <c r="R170" s="78" t="s">
        <v>839</v>
      </c>
      <c r="S170" s="87" t="n">
        <v>2</v>
      </c>
      <c r="T170" s="73" t="n">
        <f aca="false">IF(G170*(1-L170)-AA170&gt;0,G170*(1-L170)-AA170,0)</f>
        <v>12387.6225</v>
      </c>
      <c r="U170" s="73" t="n">
        <f aca="false">IF(G170*(1-M170)-AA170&gt;0,G170*(1-M170)-AA170,0)</f>
        <v>13392</v>
      </c>
      <c r="V170" s="73" t="n">
        <v>22523443</v>
      </c>
      <c r="W170" s="73" t="n">
        <f aca="false">T170</f>
        <v>12387.6225</v>
      </c>
      <c r="X170" s="73" t="n">
        <f aca="false">U170</f>
        <v>13392</v>
      </c>
      <c r="Y170" s="82" t="n">
        <v>0</v>
      </c>
      <c r="Z170" s="83" t="n">
        <f aca="false">V170+Y170</f>
        <v>22523443</v>
      </c>
      <c r="AA170" s="116" t="n">
        <f aca="false">IF(G170&lt;100000,AB170,0)</f>
        <v>273</v>
      </c>
      <c r="AB170" s="117" t="n">
        <f aca="false">ROUND(G170*2%,0)</f>
        <v>273</v>
      </c>
      <c r="AC170" s="13"/>
    </row>
    <row r="171" s="118" customFormat="true" ht="39" hidden="false" customHeight="false" outlineLevel="0" collapsed="false">
      <c r="A171" s="115"/>
      <c r="B171" s="69" t="n">
        <v>162</v>
      </c>
      <c r="C171" s="70" t="s">
        <v>164</v>
      </c>
      <c r="D171" s="71" t="s">
        <v>840</v>
      </c>
      <c r="E171" s="70" t="s">
        <v>841</v>
      </c>
      <c r="F171" s="72" t="s">
        <v>842</v>
      </c>
      <c r="G171" s="73" t="n">
        <f aca="false">7532+4073</f>
        <v>11605</v>
      </c>
      <c r="H171" s="74" t="s">
        <v>51</v>
      </c>
      <c r="I171" s="74" t="s">
        <v>51</v>
      </c>
      <c r="J171" s="74" t="s">
        <v>51</v>
      </c>
      <c r="K171" s="74" t="s">
        <v>52</v>
      </c>
      <c r="L171" s="75" t="n">
        <v>0.04024</v>
      </c>
      <c r="M171" s="75" t="n">
        <v>0.04024</v>
      </c>
      <c r="N171" s="76" t="n">
        <v>0.0467</v>
      </c>
      <c r="O171" s="77" t="s">
        <v>103</v>
      </c>
      <c r="P171" s="78" t="s">
        <v>843</v>
      </c>
      <c r="Q171" s="78" t="s">
        <v>844</v>
      </c>
      <c r="R171" s="78" t="s">
        <v>55</v>
      </c>
      <c r="S171" s="79" t="n">
        <v>3</v>
      </c>
      <c r="T171" s="73" t="n">
        <f aca="false">IF(G171*(1-L171)-AA171&gt;0,G171*(1-L171)-AA171,0)</f>
        <v>10906.0148</v>
      </c>
      <c r="U171" s="73" t="n">
        <f aca="false">IF(G171*(1-M171)-AA171&gt;0,G171*(1-M171)-AA171,0)</f>
        <v>10906.0148</v>
      </c>
      <c r="V171" s="73" t="n">
        <v>7626463.61</v>
      </c>
      <c r="W171" s="73" t="n">
        <f aca="false">T171</f>
        <v>10906.0148</v>
      </c>
      <c r="X171" s="73" t="n">
        <f aca="false">U171</f>
        <v>10906.0148</v>
      </c>
      <c r="Y171" s="82" t="n">
        <v>0</v>
      </c>
      <c r="Z171" s="83" t="n">
        <f aca="false">V171+Y171</f>
        <v>7626463.61</v>
      </c>
      <c r="AA171" s="116" t="n">
        <f aca="false">IF(G171&lt;100000,AB171,0)</f>
        <v>232</v>
      </c>
      <c r="AB171" s="117" t="n">
        <f aca="false">ROUND(G171*2%,0)</f>
        <v>232</v>
      </c>
      <c r="AC171" s="13"/>
    </row>
    <row r="172" s="118" customFormat="true" ht="37.5" hidden="false" customHeight="false" outlineLevel="0" collapsed="false">
      <c r="A172" s="115"/>
      <c r="B172" s="69" t="n">
        <v>163</v>
      </c>
      <c r="C172" s="70" t="s">
        <v>83</v>
      </c>
      <c r="D172" s="71" t="s">
        <v>845</v>
      </c>
      <c r="E172" s="70" t="s">
        <v>846</v>
      </c>
      <c r="F172" s="72" t="s">
        <v>847</v>
      </c>
      <c r="G172" s="73" t="n">
        <v>10711</v>
      </c>
      <c r="H172" s="74" t="s">
        <v>51</v>
      </c>
      <c r="I172" s="74" t="s">
        <v>51</v>
      </c>
      <c r="J172" s="74" t="s">
        <v>51</v>
      </c>
      <c r="K172" s="74" t="s">
        <v>52</v>
      </c>
      <c r="L172" s="75" t="n">
        <v>0.0381642512077295</v>
      </c>
      <c r="M172" s="75" t="n">
        <v>0.038</v>
      </c>
      <c r="N172" s="76" t="n">
        <v>0</v>
      </c>
      <c r="O172" s="77"/>
      <c r="P172" s="78" t="s">
        <v>848</v>
      </c>
      <c r="Q172" s="78" t="s">
        <v>849</v>
      </c>
      <c r="R172" s="78" t="s">
        <v>55</v>
      </c>
      <c r="S172" s="79" t="n">
        <v>2</v>
      </c>
      <c r="T172" s="82" t="n">
        <f aca="false">IF(G172*(1-L172)-AA172&gt;0,G172*(1-L172)-AA172,0)</f>
        <v>10088.222705314</v>
      </c>
      <c r="U172" s="82" t="n">
        <f aca="false">IF(G172*(1-M172)-AA172&gt;0,G172*(1-M172)-AA172,0)</f>
        <v>10089.982</v>
      </c>
      <c r="V172" s="73" t="n">
        <v>15930535</v>
      </c>
      <c r="W172" s="73" t="n">
        <f aca="false">T172</f>
        <v>10088.222705314</v>
      </c>
      <c r="X172" s="73" t="n">
        <f aca="false">U172</f>
        <v>10089.982</v>
      </c>
      <c r="Y172" s="82" t="n">
        <v>0</v>
      </c>
      <c r="Z172" s="83" t="n">
        <f aca="false">V172+Y172</f>
        <v>15930535</v>
      </c>
      <c r="AA172" s="116" t="n">
        <f aca="false">IF(G172&lt;100000,AB172,0)</f>
        <v>214</v>
      </c>
      <c r="AB172" s="117" t="n">
        <f aca="false">ROUND(G172*2%,0)</f>
        <v>214</v>
      </c>
      <c r="AC172" s="13"/>
    </row>
    <row r="173" s="118" customFormat="true" ht="13" hidden="false" customHeight="false" outlineLevel="0" collapsed="false">
      <c r="A173" s="115"/>
      <c r="B173" s="69" t="n">
        <v>164</v>
      </c>
      <c r="C173" s="70" t="s">
        <v>379</v>
      </c>
      <c r="D173" s="71" t="s">
        <v>850</v>
      </c>
      <c r="E173" s="70" t="s">
        <v>851</v>
      </c>
      <c r="F173" s="72" t="s">
        <v>851</v>
      </c>
      <c r="G173" s="73" t="n">
        <v>10517</v>
      </c>
      <c r="H173" s="74" t="s">
        <v>51</v>
      </c>
      <c r="I173" s="74" t="s">
        <v>51</v>
      </c>
      <c r="J173" s="74" t="s">
        <v>51</v>
      </c>
      <c r="K173" s="74" t="s">
        <v>52</v>
      </c>
      <c r="L173" s="75" t="n">
        <v>0</v>
      </c>
      <c r="M173" s="75" t="n">
        <v>0</v>
      </c>
      <c r="N173" s="76" t="n">
        <v>0</v>
      </c>
      <c r="O173" s="77"/>
      <c r="P173" s="119" t="s">
        <v>852</v>
      </c>
      <c r="Q173" s="78" t="s">
        <v>853</v>
      </c>
      <c r="R173" s="78" t="s">
        <v>55</v>
      </c>
      <c r="S173" s="79" t="n">
        <v>3</v>
      </c>
      <c r="T173" s="82" t="n">
        <f aca="false">IF(G173*(1-L173)-AA173&gt;0,G173*(1-L173)-AA173,0)</f>
        <v>10307</v>
      </c>
      <c r="U173" s="82" t="n">
        <f aca="false">IF(G173*(1-M173)-AA173&gt;0,G173*(1-M173)-AA173,0)</f>
        <v>10307</v>
      </c>
      <c r="V173" s="73" t="n">
        <v>12800588.2222222</v>
      </c>
      <c r="W173" s="73" t="n">
        <f aca="false">T173</f>
        <v>10307</v>
      </c>
      <c r="X173" s="73" t="n">
        <f aca="false">U173</f>
        <v>10307</v>
      </c>
      <c r="Y173" s="82" t="n">
        <v>2217786.3705564</v>
      </c>
      <c r="Z173" s="83" t="n">
        <f aca="false">V173+Y173</f>
        <v>15018374.5927786</v>
      </c>
      <c r="AA173" s="116" t="n">
        <f aca="false">IF(G173&lt;100000,AB173,0)</f>
        <v>210</v>
      </c>
      <c r="AB173" s="117" t="n">
        <f aca="false">ROUND(G173*2%,0)</f>
        <v>210</v>
      </c>
      <c r="AC173" s="13"/>
    </row>
    <row r="174" s="118" customFormat="true" ht="50" hidden="false" customHeight="false" outlineLevel="0" collapsed="false">
      <c r="A174" s="115"/>
      <c r="B174" s="69" t="n">
        <v>165</v>
      </c>
      <c r="C174" s="70" t="s">
        <v>142</v>
      </c>
      <c r="D174" s="70" t="s">
        <v>854</v>
      </c>
      <c r="E174" s="70" t="s">
        <v>855</v>
      </c>
      <c r="F174" s="72" t="s">
        <v>855</v>
      </c>
      <c r="G174" s="73" t="n">
        <v>25423</v>
      </c>
      <c r="H174" s="120" t="s">
        <v>856</v>
      </c>
      <c r="I174" s="120" t="s">
        <v>856</v>
      </c>
      <c r="J174" s="120" t="s">
        <v>857</v>
      </c>
      <c r="K174" s="74" t="s">
        <v>52</v>
      </c>
      <c r="L174" s="75" t="n">
        <v>0.98</v>
      </c>
      <c r="M174" s="75" t="n">
        <v>0.98</v>
      </c>
      <c r="N174" s="121" t="n">
        <v>0</v>
      </c>
      <c r="O174" s="77"/>
      <c r="P174" s="78" t="s">
        <v>858</v>
      </c>
      <c r="Q174" s="78" t="s">
        <v>859</v>
      </c>
      <c r="R174" s="78" t="s">
        <v>55</v>
      </c>
      <c r="S174" s="79" t="n">
        <v>3</v>
      </c>
      <c r="T174" s="73" t="n">
        <f aca="false">IF(G174*(1-L174)-AA174&gt;0,G174*(1-L174)-AA174,0)</f>
        <v>0.460000000000434</v>
      </c>
      <c r="U174" s="73" t="n">
        <f aca="false">IF(G174*(1-M174)-AA174&gt;0,G174*(1-M174)-AA174,0)</f>
        <v>0.460000000000434</v>
      </c>
      <c r="V174" s="73" t="n">
        <v>0</v>
      </c>
      <c r="W174" s="73" t="n">
        <f aca="false">T174</f>
        <v>0.460000000000434</v>
      </c>
      <c r="X174" s="73" t="n">
        <f aca="false">U174</f>
        <v>0.460000000000434</v>
      </c>
      <c r="Y174" s="82" t="n">
        <v>0</v>
      </c>
      <c r="Z174" s="83" t="n">
        <f aca="false">V174+Y174</f>
        <v>0</v>
      </c>
      <c r="AA174" s="116" t="n">
        <f aca="false">IF(G174&lt;100000,AB174,0)</f>
        <v>508</v>
      </c>
      <c r="AB174" s="117" t="n">
        <f aca="false">ROUND(G174*2%,0)</f>
        <v>508</v>
      </c>
      <c r="AC174" s="13"/>
    </row>
    <row r="175" customFormat="false" ht="50" hidden="false" customHeight="false" outlineLevel="0" collapsed="false">
      <c r="A175" s="68"/>
      <c r="B175" s="69" t="n">
        <v>166</v>
      </c>
      <c r="C175" s="70" t="s">
        <v>214</v>
      </c>
      <c r="D175" s="86" t="s">
        <v>860</v>
      </c>
      <c r="E175" s="70" t="s">
        <v>861</v>
      </c>
      <c r="F175" s="72" t="s">
        <v>862</v>
      </c>
      <c r="G175" s="73" t="n">
        <v>62074</v>
      </c>
      <c r="H175" s="120" t="s">
        <v>863</v>
      </c>
      <c r="I175" s="120" t="s">
        <v>863</v>
      </c>
      <c r="J175" s="120" t="s">
        <v>863</v>
      </c>
      <c r="K175" s="74" t="s">
        <v>864</v>
      </c>
      <c r="L175" s="75" t="n">
        <v>0.995</v>
      </c>
      <c r="M175" s="75" t="n">
        <v>0.995</v>
      </c>
      <c r="N175" s="121" t="n">
        <v>0.005</v>
      </c>
      <c r="O175" s="77" t="s">
        <v>103</v>
      </c>
      <c r="P175" s="78" t="s">
        <v>865</v>
      </c>
      <c r="Q175" s="78" t="s">
        <v>866</v>
      </c>
      <c r="R175" s="78" t="s">
        <v>55</v>
      </c>
      <c r="S175" s="79" t="n">
        <v>3</v>
      </c>
      <c r="T175" s="73" t="n">
        <f aca="false">IF(G175*(1-L175)-AA175&gt;0,G175*(1-L175)-AA175,0)</f>
        <v>0</v>
      </c>
      <c r="U175" s="73" t="n">
        <f aca="false">IF(G175*(1-M175)-AA175&gt;0,G175*(1-M175)-AA175,0)</f>
        <v>0</v>
      </c>
      <c r="V175" s="73" t="n">
        <v>5012268.5625</v>
      </c>
      <c r="W175" s="73" t="n">
        <f aca="false">T175</f>
        <v>0</v>
      </c>
      <c r="X175" s="73" t="n">
        <f aca="false">U175</f>
        <v>0</v>
      </c>
      <c r="Y175" s="82" t="n">
        <v>0</v>
      </c>
      <c r="Z175" s="83" t="n">
        <f aca="false">V175+Y175</f>
        <v>5012268.5625</v>
      </c>
      <c r="AA175" s="91" t="n">
        <f aca="false">IF(G175&lt;100000,AB175,0)</f>
        <v>1241</v>
      </c>
      <c r="AB175" s="92" t="n">
        <f aca="false">ROUND(G175*2%,0)</f>
        <v>1241</v>
      </c>
    </row>
    <row r="176" customFormat="false" ht="50" hidden="false" customHeight="false" outlineLevel="0" collapsed="false">
      <c r="A176" s="68"/>
      <c r="B176" s="69" t="n">
        <v>167</v>
      </c>
      <c r="C176" s="70" t="s">
        <v>867</v>
      </c>
      <c r="D176" s="71" t="s">
        <v>868</v>
      </c>
      <c r="E176" s="70" t="s">
        <v>867</v>
      </c>
      <c r="F176" s="72" t="s">
        <v>867</v>
      </c>
      <c r="G176" s="73" t="n">
        <v>143246</v>
      </c>
      <c r="H176" s="120" t="s">
        <v>863</v>
      </c>
      <c r="I176" s="120" t="s">
        <v>863</v>
      </c>
      <c r="J176" s="120" t="s">
        <v>863</v>
      </c>
      <c r="K176" s="74" t="s">
        <v>864</v>
      </c>
      <c r="L176" s="75" t="n">
        <v>0.9872</v>
      </c>
      <c r="M176" s="75" t="n">
        <v>0.9872</v>
      </c>
      <c r="N176" s="121" t="n">
        <v>0</v>
      </c>
      <c r="O176" s="77"/>
      <c r="P176" s="78" t="s">
        <v>869</v>
      </c>
      <c r="Q176" s="78" t="s">
        <v>870</v>
      </c>
      <c r="R176" s="78" t="s">
        <v>55</v>
      </c>
      <c r="S176" s="79" t="n">
        <v>3</v>
      </c>
      <c r="T176" s="73" t="n">
        <f aca="false">IF(G176*(1-L176)-AA176&gt;0,G176*(1-L176)-AA176,0)</f>
        <v>1833.5488</v>
      </c>
      <c r="U176" s="73" t="n">
        <f aca="false">IF(G176*(1-M176)-AA176&gt;0,G176*(1-M176)-AA176,0)</f>
        <v>1833.5488</v>
      </c>
      <c r="V176" s="73" t="n">
        <v>4610143.10344828</v>
      </c>
      <c r="W176" s="73" t="n">
        <f aca="false">T176</f>
        <v>1833.5488</v>
      </c>
      <c r="X176" s="73" t="n">
        <f aca="false">U176</f>
        <v>1833.5488</v>
      </c>
      <c r="Y176" s="82" t="n">
        <v>0</v>
      </c>
      <c r="Z176" s="83" t="n">
        <f aca="false">V176+Y176</f>
        <v>4610143.10344828</v>
      </c>
      <c r="AA176" s="84" t="n">
        <f aca="false">IF(G176&lt;100000,AB176,0)</f>
        <v>0</v>
      </c>
      <c r="AB176" s="85" t="n">
        <f aca="false">ROUND(G176*2%,0)</f>
        <v>2865</v>
      </c>
    </row>
    <row r="177" customFormat="false" ht="52" hidden="false" customHeight="false" outlineLevel="0" collapsed="false">
      <c r="A177" s="68"/>
      <c r="B177" s="69" t="n">
        <v>168</v>
      </c>
      <c r="C177" s="70" t="s">
        <v>867</v>
      </c>
      <c r="D177" s="71" t="s">
        <v>871</v>
      </c>
      <c r="E177" s="70" t="s">
        <v>872</v>
      </c>
      <c r="F177" s="72" t="s">
        <v>873</v>
      </c>
      <c r="G177" s="73" t="n">
        <v>42172</v>
      </c>
      <c r="H177" s="120" t="s">
        <v>863</v>
      </c>
      <c r="I177" s="120" t="s">
        <v>863</v>
      </c>
      <c r="J177" s="120" t="s">
        <v>863</v>
      </c>
      <c r="K177" s="74" t="s">
        <v>864</v>
      </c>
      <c r="L177" s="75" t="n">
        <v>0.985</v>
      </c>
      <c r="M177" s="75" t="n">
        <v>0.985</v>
      </c>
      <c r="N177" s="121" t="n">
        <v>0.0022</v>
      </c>
      <c r="O177" s="77" t="s">
        <v>67</v>
      </c>
      <c r="P177" s="78" t="s">
        <v>874</v>
      </c>
      <c r="Q177" s="78" t="s">
        <v>875</v>
      </c>
      <c r="R177" s="78" t="s">
        <v>55</v>
      </c>
      <c r="S177" s="79" t="n">
        <v>3</v>
      </c>
      <c r="T177" s="73" t="n">
        <f aca="false">IF(G177*(1-L177)-AA177&gt;0,G177*(1-L177)-AA177,0)</f>
        <v>0</v>
      </c>
      <c r="U177" s="73" t="n">
        <f aca="false">IF(G177*(1-M177)-AA177&gt;0,G177*(1-M177)-AA177,0)</f>
        <v>0</v>
      </c>
      <c r="V177" s="73" t="n">
        <v>9936820.97547</v>
      </c>
      <c r="W177" s="73" t="n">
        <f aca="false">T177</f>
        <v>0</v>
      </c>
      <c r="X177" s="73" t="n">
        <f aca="false">U177</f>
        <v>0</v>
      </c>
      <c r="Y177" s="82" t="n">
        <v>0</v>
      </c>
      <c r="Z177" s="83" t="n">
        <f aca="false">V177+Y177</f>
        <v>9936820.97547</v>
      </c>
      <c r="AA177" s="84" t="n">
        <f aca="false">IF(G177&lt;100000,AB177,0)</f>
        <v>843</v>
      </c>
      <c r="AB177" s="85" t="n">
        <f aca="false">ROUND(G177*2%,0)</f>
        <v>843</v>
      </c>
    </row>
    <row r="178" customFormat="false" ht="50" hidden="false" customHeight="false" outlineLevel="0" collapsed="false">
      <c r="A178" s="68"/>
      <c r="B178" s="69" t="n">
        <v>169</v>
      </c>
      <c r="C178" s="70" t="s">
        <v>127</v>
      </c>
      <c r="D178" s="70" t="s">
        <v>876</v>
      </c>
      <c r="E178" s="70" t="s">
        <v>877</v>
      </c>
      <c r="F178" s="72" t="s">
        <v>877</v>
      </c>
      <c r="G178" s="73" t="n">
        <v>90995</v>
      </c>
      <c r="H178" s="120" t="s">
        <v>863</v>
      </c>
      <c r="I178" s="120" t="s">
        <v>863</v>
      </c>
      <c r="J178" s="120" t="s">
        <v>863</v>
      </c>
      <c r="K178" s="74" t="s">
        <v>864</v>
      </c>
      <c r="L178" s="75" t="n">
        <v>0.99</v>
      </c>
      <c r="M178" s="75" t="n">
        <v>0.99</v>
      </c>
      <c r="N178" s="121" t="n">
        <v>0</v>
      </c>
      <c r="O178" s="77"/>
      <c r="P178" s="78" t="s">
        <v>878</v>
      </c>
      <c r="Q178" s="78" t="s">
        <v>879</v>
      </c>
      <c r="R178" s="78" t="s">
        <v>55</v>
      </c>
      <c r="S178" s="79" t="n">
        <v>3</v>
      </c>
      <c r="T178" s="73" t="n">
        <f aca="false">IF(G178*(1-L178)-AA178&gt;0,G178*(1-L178)-AA178,0)</f>
        <v>0</v>
      </c>
      <c r="U178" s="73" t="n">
        <f aca="false">IF(G178*(1-M178)-AA178&gt;0,G178*(1-M178)-AA178,0)</f>
        <v>0</v>
      </c>
      <c r="V178" s="80" t="n">
        <v>700000</v>
      </c>
      <c r="W178" s="80" t="n">
        <f aca="false">T178</f>
        <v>0</v>
      </c>
      <c r="X178" s="81" t="n">
        <f aca="false">U178</f>
        <v>0</v>
      </c>
      <c r="Y178" s="82" t="n">
        <v>0</v>
      </c>
      <c r="Z178" s="83" t="n">
        <f aca="false">V178+Y178</f>
        <v>700000</v>
      </c>
      <c r="AA178" s="84" t="n">
        <f aca="false">IF(G178&lt;100000,AB178,0)</f>
        <v>1820</v>
      </c>
      <c r="AB178" s="85" t="n">
        <f aca="false">ROUND(G178*2%,0)</f>
        <v>1820</v>
      </c>
    </row>
    <row r="179" customFormat="false" ht="50" hidden="false" customHeight="false" outlineLevel="0" collapsed="false">
      <c r="A179" s="68"/>
      <c r="B179" s="69" t="n">
        <v>170</v>
      </c>
      <c r="C179" s="70" t="s">
        <v>127</v>
      </c>
      <c r="D179" s="70" t="s">
        <v>880</v>
      </c>
      <c r="E179" s="70" t="s">
        <v>881</v>
      </c>
      <c r="F179" s="72" t="s">
        <v>881</v>
      </c>
      <c r="G179" s="73" t="n">
        <v>14683</v>
      </c>
      <c r="H179" s="120" t="s">
        <v>863</v>
      </c>
      <c r="I179" s="120" t="s">
        <v>863</v>
      </c>
      <c r="J179" s="120" t="s">
        <v>863</v>
      </c>
      <c r="K179" s="74" t="s">
        <v>864</v>
      </c>
      <c r="L179" s="75" t="n">
        <v>0.98</v>
      </c>
      <c r="M179" s="75" t="n">
        <v>0.98</v>
      </c>
      <c r="N179" s="121" t="n">
        <v>0</v>
      </c>
      <c r="O179" s="77"/>
      <c r="P179" s="78" t="s">
        <v>882</v>
      </c>
      <c r="Q179" s="78" t="s">
        <v>883</v>
      </c>
      <c r="R179" s="78" t="s">
        <v>55</v>
      </c>
      <c r="S179" s="79" t="n">
        <v>3</v>
      </c>
      <c r="T179" s="73" t="n">
        <f aca="false">IF(G179*(1-L179)-AA179&gt;0,G179*(1-L179)-AA179,0)</f>
        <v>0</v>
      </c>
      <c r="U179" s="73" t="n">
        <f aca="false">IF(G179*(1-M179)-AA179&gt;0,G179*(1-M179)-AA179,0)</f>
        <v>0</v>
      </c>
      <c r="V179" s="73" t="n">
        <v>330000</v>
      </c>
      <c r="W179" s="73" t="n">
        <f aca="false">T179</f>
        <v>0</v>
      </c>
      <c r="X179" s="73" t="n">
        <f aca="false">U179</f>
        <v>0</v>
      </c>
      <c r="Y179" s="82" t="n">
        <v>0</v>
      </c>
      <c r="Z179" s="83" t="n">
        <f aca="false">V179+Y179</f>
        <v>330000</v>
      </c>
      <c r="AA179" s="84" t="n">
        <f aca="false">IF(G179&lt;100000,AB179,0)</f>
        <v>294</v>
      </c>
      <c r="AB179" s="85" t="n">
        <f aca="false">ROUND(G179*2%,0)</f>
        <v>294</v>
      </c>
    </row>
    <row r="180" customFormat="false" ht="13" hidden="false" customHeight="false" outlineLevel="0" collapsed="false">
      <c r="A180" s="68"/>
      <c r="B180" s="69" t="n">
        <v>171</v>
      </c>
      <c r="C180" s="70" t="s">
        <v>379</v>
      </c>
      <c r="D180" s="71" t="s">
        <v>884</v>
      </c>
      <c r="E180" s="70" t="s">
        <v>379</v>
      </c>
      <c r="F180" s="72" t="s">
        <v>379</v>
      </c>
      <c r="G180" s="73" t="n">
        <v>233311</v>
      </c>
      <c r="H180" s="120" t="s">
        <v>863</v>
      </c>
      <c r="I180" s="120" t="s">
        <v>863</v>
      </c>
      <c r="J180" s="120" t="s">
        <v>863</v>
      </c>
      <c r="K180" s="74" t="s">
        <v>864</v>
      </c>
      <c r="L180" s="75" t="n">
        <v>0.9937</v>
      </c>
      <c r="M180" s="75" t="n">
        <v>0.9937</v>
      </c>
      <c r="N180" s="121" t="n">
        <v>0.004</v>
      </c>
      <c r="O180" s="77" t="s">
        <v>103</v>
      </c>
      <c r="P180" s="78" t="s">
        <v>852</v>
      </c>
      <c r="Q180" s="78" t="s">
        <v>853</v>
      </c>
      <c r="R180" s="78" t="s">
        <v>55</v>
      </c>
      <c r="S180" s="79" t="n">
        <v>3</v>
      </c>
      <c r="T180" s="73" t="n">
        <f aca="false">IF(G180*(1-L180)-AA180&gt;0,G180*(1-L180)-AA180,0)</f>
        <v>1469.85929999999</v>
      </c>
      <c r="U180" s="73" t="n">
        <f aca="false">IF(G180*(1-M180)-AA180&gt;0,G180*(1-M180)-AA180,0)</f>
        <v>1469.85929999999</v>
      </c>
      <c r="V180" s="73" t="n">
        <v>6826057</v>
      </c>
      <c r="W180" s="73" t="n">
        <f aca="false">T180</f>
        <v>1469.85929999999</v>
      </c>
      <c r="X180" s="73" t="n">
        <f aca="false">U180</f>
        <v>1469.85929999999</v>
      </c>
      <c r="Y180" s="82" t="n">
        <v>3138154</v>
      </c>
      <c r="Z180" s="83" t="n">
        <f aca="false">V180+Y180</f>
        <v>9964211</v>
      </c>
      <c r="AA180" s="84" t="n">
        <f aca="false">IF(G180&lt;100000,AB180,0)</f>
        <v>0</v>
      </c>
      <c r="AB180" s="85" t="n">
        <f aca="false">ROUND(G180*2%,0)</f>
        <v>4666</v>
      </c>
    </row>
    <row r="181" customFormat="false" ht="20.25" hidden="false" customHeight="true" outlineLevel="0" collapsed="false">
      <c r="A181" s="109"/>
      <c r="B181" s="69" t="n">
        <v>172</v>
      </c>
      <c r="C181" s="70" t="s">
        <v>47</v>
      </c>
      <c r="D181" s="86" t="s">
        <v>885</v>
      </c>
      <c r="E181" s="70" t="s">
        <v>886</v>
      </c>
      <c r="F181" s="72" t="s">
        <v>887</v>
      </c>
      <c r="G181" s="73" t="n">
        <v>65448</v>
      </c>
      <c r="H181" s="120" t="s">
        <v>863</v>
      </c>
      <c r="I181" s="120" t="s">
        <v>863</v>
      </c>
      <c r="J181" s="120" t="s">
        <v>863</v>
      </c>
      <c r="K181" s="74" t="s">
        <v>864</v>
      </c>
      <c r="L181" s="75" t="n">
        <v>0.98307052927515</v>
      </c>
      <c r="M181" s="75" t="n">
        <v>0.98307052927515</v>
      </c>
      <c r="N181" s="121" t="n">
        <v>0</v>
      </c>
      <c r="O181" s="77"/>
      <c r="P181" s="78" t="s">
        <v>888</v>
      </c>
      <c r="Q181" s="78" t="s">
        <v>889</v>
      </c>
      <c r="R181" s="78" t="s">
        <v>70</v>
      </c>
      <c r="S181" s="87" t="s">
        <v>120</v>
      </c>
      <c r="T181" s="73" t="n">
        <f aca="false">IF(G181*(1-L181)-AA181&gt;0,G181*(1-L181)-AA181,0)</f>
        <v>0</v>
      </c>
      <c r="U181" s="73" t="n">
        <f aca="false">IF(G181*(1-M181)-AA181&gt;0,G181*(1-M181)-AA181,0)</f>
        <v>0</v>
      </c>
      <c r="V181" s="73" t="n">
        <v>8735641</v>
      </c>
      <c r="W181" s="73" t="n">
        <f aca="false">T181</f>
        <v>0</v>
      </c>
      <c r="X181" s="73" t="n">
        <f aca="false">U181</f>
        <v>0</v>
      </c>
      <c r="Y181" s="82" t="n">
        <v>7343028</v>
      </c>
      <c r="Z181" s="83" t="n">
        <f aca="false">V181+Y181</f>
        <v>16078669</v>
      </c>
      <c r="AA181" s="84" t="n">
        <f aca="false">IF(G181&lt;100000,AB181,0)</f>
        <v>1309</v>
      </c>
      <c r="AB181" s="85" t="n">
        <f aca="false">ROUND(G181*2%,0)</f>
        <v>1309</v>
      </c>
    </row>
    <row r="182" customFormat="false" ht="50" hidden="false" customHeight="false" outlineLevel="0" collapsed="false">
      <c r="A182" s="109"/>
      <c r="B182" s="69" t="n">
        <v>173</v>
      </c>
      <c r="C182" s="70" t="s">
        <v>47</v>
      </c>
      <c r="D182" s="71" t="s">
        <v>890</v>
      </c>
      <c r="E182" s="70" t="s">
        <v>891</v>
      </c>
      <c r="F182" s="72" t="s">
        <v>892</v>
      </c>
      <c r="G182" s="73" t="n">
        <v>53659</v>
      </c>
      <c r="H182" s="120" t="s">
        <v>863</v>
      </c>
      <c r="I182" s="120" t="s">
        <v>863</v>
      </c>
      <c r="J182" s="120" t="s">
        <v>863</v>
      </c>
      <c r="K182" s="74" t="s">
        <v>864</v>
      </c>
      <c r="L182" s="75" t="n">
        <v>0.998</v>
      </c>
      <c r="M182" s="75" t="n">
        <v>0.998</v>
      </c>
      <c r="N182" s="121" t="n">
        <v>0</v>
      </c>
      <c r="O182" s="77"/>
      <c r="P182" s="78" t="s">
        <v>53</v>
      </c>
      <c r="Q182" s="78" t="s">
        <v>54</v>
      </c>
      <c r="R182" s="78" t="s">
        <v>55</v>
      </c>
      <c r="S182" s="79" t="n">
        <v>3</v>
      </c>
      <c r="T182" s="73" t="n">
        <f aca="false">IF(G182*(1-L182)-AA182&gt;0,G182*(1-L182)-AA182,0)</f>
        <v>0</v>
      </c>
      <c r="U182" s="73" t="n">
        <f aca="false">IF(G182*(1-M182)-AA182&gt;0,G182*(1-M182)-AA182,0)</f>
        <v>0</v>
      </c>
      <c r="V182" s="81" t="n">
        <v>0</v>
      </c>
      <c r="W182" s="81" t="n">
        <f aca="false">T182</f>
        <v>0</v>
      </c>
      <c r="X182" s="80" t="n">
        <f aca="false">U182</f>
        <v>0</v>
      </c>
      <c r="Y182" s="82" t="n">
        <v>0</v>
      </c>
      <c r="Z182" s="83" t="n">
        <f aca="false">V182+Y182</f>
        <v>0</v>
      </c>
      <c r="AA182" s="84" t="n">
        <f aca="false">IF(G182&lt;100000,AB182,0)</f>
        <v>1073</v>
      </c>
      <c r="AB182" s="85" t="n">
        <f aca="false">ROUND(G182*2%,0)</f>
        <v>1073</v>
      </c>
    </row>
    <row r="183" customFormat="false" ht="13" hidden="false" customHeight="false" outlineLevel="0" collapsed="false">
      <c r="A183" s="109"/>
      <c r="B183" s="69" t="n">
        <v>174</v>
      </c>
      <c r="C183" s="70" t="s">
        <v>94</v>
      </c>
      <c r="D183" s="71" t="s">
        <v>893</v>
      </c>
      <c r="E183" s="70" t="s">
        <v>894</v>
      </c>
      <c r="F183" s="72" t="s">
        <v>894</v>
      </c>
      <c r="G183" s="73" t="n">
        <v>23550</v>
      </c>
      <c r="H183" s="120" t="s">
        <v>863</v>
      </c>
      <c r="I183" s="120" t="s">
        <v>863</v>
      </c>
      <c r="J183" s="120" t="s">
        <v>863</v>
      </c>
      <c r="K183" s="74" t="s">
        <v>864</v>
      </c>
      <c r="L183" s="75" t="n">
        <v>0.9863</v>
      </c>
      <c r="M183" s="75" t="n">
        <v>0.9863</v>
      </c>
      <c r="N183" s="121" t="n">
        <v>0</v>
      </c>
      <c r="O183" s="77"/>
      <c r="P183" s="78" t="s">
        <v>895</v>
      </c>
      <c r="Q183" s="78" t="s">
        <v>896</v>
      </c>
      <c r="R183" s="78" t="s">
        <v>55</v>
      </c>
      <c r="S183" s="79" t="n">
        <v>3</v>
      </c>
      <c r="T183" s="73" t="n">
        <f aca="false">IF(G183*(1-L183)-AA183&gt;0,G183*(1-L183)-AA183,0)</f>
        <v>0</v>
      </c>
      <c r="U183" s="73" t="n">
        <f aca="false">IF(G183*(1-M183)-AA183&gt;0,G183*(1-M183)-AA183,0)</f>
        <v>0</v>
      </c>
      <c r="V183" s="80" t="n">
        <v>1848721</v>
      </c>
      <c r="W183" s="73" t="n">
        <f aca="false">T183</f>
        <v>0</v>
      </c>
      <c r="X183" s="73" t="n">
        <f aca="false">U183</f>
        <v>0</v>
      </c>
      <c r="Y183" s="82" t="n">
        <v>0</v>
      </c>
      <c r="Z183" s="83" t="n">
        <f aca="false">V183+Y183</f>
        <v>1848721</v>
      </c>
      <c r="AA183" s="84" t="n">
        <f aca="false">IF(G183&lt;100000,AB183,0)</f>
        <v>471</v>
      </c>
      <c r="AB183" s="85" t="n">
        <f aca="false">ROUND(G183*2%,0)</f>
        <v>471</v>
      </c>
    </row>
    <row r="184" customFormat="false" ht="37.5" hidden="false" customHeight="false" outlineLevel="0" collapsed="false">
      <c r="A184" s="109"/>
      <c r="B184" s="69" t="n">
        <v>175</v>
      </c>
      <c r="C184" s="70" t="s">
        <v>196</v>
      </c>
      <c r="D184" s="86" t="s">
        <v>897</v>
      </c>
      <c r="E184" s="70" t="s">
        <v>898</v>
      </c>
      <c r="F184" s="72" t="s">
        <v>898</v>
      </c>
      <c r="G184" s="73" t="n">
        <v>46641</v>
      </c>
      <c r="H184" s="120" t="s">
        <v>863</v>
      </c>
      <c r="I184" s="120" t="s">
        <v>863</v>
      </c>
      <c r="J184" s="120" t="s">
        <v>863</v>
      </c>
      <c r="K184" s="74" t="s">
        <v>864</v>
      </c>
      <c r="L184" s="75" t="n">
        <v>0.98</v>
      </c>
      <c r="M184" s="75" t="n">
        <v>0.98</v>
      </c>
      <c r="N184" s="121" t="n">
        <v>0</v>
      </c>
      <c r="O184" s="77"/>
      <c r="P184" s="78" t="s">
        <v>899</v>
      </c>
      <c r="Q184" s="78" t="s">
        <v>900</v>
      </c>
      <c r="R184" s="78" t="s">
        <v>55</v>
      </c>
      <c r="S184" s="79" t="n">
        <v>3</v>
      </c>
      <c r="T184" s="73" t="n">
        <f aca="false">IF(G184*(1-L184)-AA184&gt;0,G184*(1-L184)-AA184,0)</f>
        <v>0</v>
      </c>
      <c r="U184" s="73" t="n">
        <f aca="false">IF(G184*(1-M184)-AA184&gt;0,G184*(1-M184)-AA184,0)</f>
        <v>0</v>
      </c>
      <c r="V184" s="73" t="n">
        <v>455524</v>
      </c>
      <c r="W184" s="73" t="n">
        <f aca="false">T184</f>
        <v>0</v>
      </c>
      <c r="X184" s="73" t="n">
        <f aca="false">U184</f>
        <v>0</v>
      </c>
      <c r="Y184" s="82" t="n">
        <v>0</v>
      </c>
      <c r="Z184" s="83" t="n">
        <f aca="false">V184+Y184</f>
        <v>455524</v>
      </c>
      <c r="AA184" s="84" t="n">
        <f aca="false">IF(G184&lt;100000,AB184,0)</f>
        <v>933</v>
      </c>
      <c r="AB184" s="85" t="n">
        <f aca="false">ROUND(G184*2%,0)</f>
        <v>933</v>
      </c>
    </row>
    <row r="185" customFormat="false" ht="21" hidden="false" customHeight="true" outlineLevel="0" collapsed="false">
      <c r="A185" s="68" t="n">
        <v>622</v>
      </c>
      <c r="B185" s="69" t="n">
        <v>176</v>
      </c>
      <c r="C185" s="70" t="s">
        <v>196</v>
      </c>
      <c r="D185" s="70" t="s">
        <v>901</v>
      </c>
      <c r="E185" s="70" t="s">
        <v>196</v>
      </c>
      <c r="F185" s="72" t="s">
        <v>902</v>
      </c>
      <c r="G185" s="73" t="n">
        <v>179725</v>
      </c>
      <c r="H185" s="120" t="s">
        <v>863</v>
      </c>
      <c r="I185" s="120" t="s">
        <v>863</v>
      </c>
      <c r="J185" s="120" t="s">
        <v>863</v>
      </c>
      <c r="K185" s="74" t="s">
        <v>864</v>
      </c>
      <c r="L185" s="75" t="n">
        <v>0.9979</v>
      </c>
      <c r="M185" s="75" t="n">
        <v>0.9979</v>
      </c>
      <c r="N185" s="121" t="n">
        <v>0.0018</v>
      </c>
      <c r="O185" s="77" t="s">
        <v>103</v>
      </c>
      <c r="P185" s="78" t="s">
        <v>903</v>
      </c>
      <c r="Q185" s="78" t="s">
        <v>904</v>
      </c>
      <c r="R185" s="78" t="s">
        <v>55</v>
      </c>
      <c r="S185" s="79" t="n">
        <v>3</v>
      </c>
      <c r="T185" s="73" t="n">
        <f aca="false">IF(G185*(1-L185)-AA185&gt;0,G185*(1-L185)-AA185,0)</f>
        <v>377.422499999998</v>
      </c>
      <c r="U185" s="73" t="n">
        <f aca="false">IF(G185*(1-M185)-AA185&gt;0,G185*(1-M185)-AA185,0)</f>
        <v>377.422499999998</v>
      </c>
      <c r="V185" s="73" t="n">
        <v>7528701.97044335</v>
      </c>
      <c r="W185" s="73" t="n">
        <f aca="false">T185</f>
        <v>377.422499999998</v>
      </c>
      <c r="X185" s="73" t="n">
        <f aca="false">U185</f>
        <v>377.422499999998</v>
      </c>
      <c r="Y185" s="82" t="n">
        <v>0</v>
      </c>
      <c r="Z185" s="83" t="n">
        <f aca="false">V185+Y185</f>
        <v>7528701.97044335</v>
      </c>
      <c r="AA185" s="84" t="n">
        <f aca="false">IF(G185&lt;100000,AB185,0)</f>
        <v>0</v>
      </c>
      <c r="AB185" s="85" t="n">
        <f aca="false">ROUND(G185*2%,0)</f>
        <v>3595</v>
      </c>
      <c r="AC185" s="110"/>
    </row>
    <row r="186" customFormat="false" ht="37.5" hidden="false" customHeight="false" outlineLevel="0" collapsed="false">
      <c r="A186" s="68" t="n">
        <v>49</v>
      </c>
      <c r="B186" s="69" t="n">
        <v>177</v>
      </c>
      <c r="C186" s="70" t="s">
        <v>89</v>
      </c>
      <c r="D186" s="88" t="s">
        <v>905</v>
      </c>
      <c r="E186" s="70" t="s">
        <v>906</v>
      </c>
      <c r="F186" s="72" t="s">
        <v>907</v>
      </c>
      <c r="G186" s="73" t="n">
        <v>25667</v>
      </c>
      <c r="H186" s="120" t="s">
        <v>863</v>
      </c>
      <c r="I186" s="120" t="s">
        <v>863</v>
      </c>
      <c r="J186" s="120" t="s">
        <v>863</v>
      </c>
      <c r="K186" s="74" t="s">
        <v>864</v>
      </c>
      <c r="L186" s="75" t="n">
        <v>0.985</v>
      </c>
      <c r="M186" s="75" t="n">
        <v>0.985</v>
      </c>
      <c r="N186" s="121" t="n">
        <v>0</v>
      </c>
      <c r="O186" s="77"/>
      <c r="P186" s="78" t="s">
        <v>908</v>
      </c>
      <c r="Q186" s="78" t="s">
        <v>909</v>
      </c>
      <c r="R186" s="78" t="s">
        <v>55</v>
      </c>
      <c r="S186" s="79" t="n">
        <v>3</v>
      </c>
      <c r="T186" s="73" t="n">
        <f aca="false">IF(G186*(1-L186)-AA186&gt;0,G186*(1-L186)-AA186,0)</f>
        <v>0</v>
      </c>
      <c r="U186" s="73" t="n">
        <f aca="false">IF(G186*(1-M186)-AA186&gt;0,G186*(1-M186)-AA186,0)</f>
        <v>0</v>
      </c>
      <c r="V186" s="73" t="n">
        <v>1764652.07692308</v>
      </c>
      <c r="W186" s="73" t="n">
        <f aca="false">T186</f>
        <v>0</v>
      </c>
      <c r="X186" s="73" t="n">
        <f aca="false">U186</f>
        <v>0</v>
      </c>
      <c r="Y186" s="82" t="n">
        <v>0</v>
      </c>
      <c r="Z186" s="83" t="n">
        <f aca="false">V186+Y186</f>
        <v>1764652.07692308</v>
      </c>
      <c r="AA186" s="84" t="n">
        <f aca="false">IF(G186&lt;100000,AB186,0)</f>
        <v>513</v>
      </c>
      <c r="AB186" s="85" t="n">
        <f aca="false">ROUND(G186*2%,0)</f>
        <v>513</v>
      </c>
      <c r="AC186" s="122"/>
    </row>
    <row r="187" customFormat="false" ht="37.5" hidden="false" customHeight="false" outlineLevel="0" collapsed="false">
      <c r="A187" s="68" t="n">
        <v>262</v>
      </c>
      <c r="B187" s="69" t="n">
        <v>178</v>
      </c>
      <c r="C187" s="70" t="s">
        <v>89</v>
      </c>
      <c r="D187" s="88" t="s">
        <v>910</v>
      </c>
      <c r="E187" s="70" t="s">
        <v>911</v>
      </c>
      <c r="F187" s="72" t="s">
        <v>911</v>
      </c>
      <c r="G187" s="73" t="n">
        <v>15324</v>
      </c>
      <c r="H187" s="120" t="s">
        <v>863</v>
      </c>
      <c r="I187" s="120" t="s">
        <v>863</v>
      </c>
      <c r="J187" s="120" t="s">
        <v>863</v>
      </c>
      <c r="K187" s="74" t="s">
        <v>864</v>
      </c>
      <c r="L187" s="75" t="n">
        <v>1</v>
      </c>
      <c r="M187" s="75" t="n">
        <v>1</v>
      </c>
      <c r="N187" s="121" t="n">
        <v>0</v>
      </c>
      <c r="O187" s="77"/>
      <c r="P187" s="78" t="s">
        <v>912</v>
      </c>
      <c r="Q187" s="78" t="s">
        <v>913</v>
      </c>
      <c r="R187" s="78" t="s">
        <v>55</v>
      </c>
      <c r="S187" s="79" t="n">
        <v>3</v>
      </c>
      <c r="T187" s="73" t="n">
        <f aca="false">IF(G187*(1-L187)-AA187&gt;0,G187*(1-L187)-AA187,0)</f>
        <v>0</v>
      </c>
      <c r="U187" s="73" t="n">
        <f aca="false">IF(G187*(1-M187)-AA187&gt;0,G187*(1-M187)-AA187,0)</f>
        <v>0</v>
      </c>
      <c r="V187" s="73" t="n">
        <v>6824146</v>
      </c>
      <c r="W187" s="73" t="n">
        <f aca="false">T187</f>
        <v>0</v>
      </c>
      <c r="X187" s="73" t="n">
        <f aca="false">U187</f>
        <v>0</v>
      </c>
      <c r="Y187" s="82" t="n">
        <v>0</v>
      </c>
      <c r="Z187" s="83" t="n">
        <f aca="false">V187+Y187</f>
        <v>6824146</v>
      </c>
      <c r="AA187" s="84" t="n">
        <f aca="false">IF(G187&lt;100000,AB187,0)</f>
        <v>306</v>
      </c>
      <c r="AB187" s="85" t="n">
        <f aca="false">ROUND(G187*2%,0)</f>
        <v>306</v>
      </c>
    </row>
    <row r="188" customFormat="false" ht="25" hidden="false" customHeight="false" outlineLevel="0" collapsed="false">
      <c r="A188" s="123"/>
      <c r="B188" s="69" t="n">
        <v>179</v>
      </c>
      <c r="C188" s="70" t="s">
        <v>99</v>
      </c>
      <c r="D188" s="71" t="s">
        <v>914</v>
      </c>
      <c r="E188" s="70" t="s">
        <v>915</v>
      </c>
      <c r="F188" s="72" t="s">
        <v>915</v>
      </c>
      <c r="G188" s="73" t="n">
        <v>12031</v>
      </c>
      <c r="H188" s="120" t="s">
        <v>863</v>
      </c>
      <c r="I188" s="120" t="s">
        <v>863</v>
      </c>
      <c r="J188" s="120" t="s">
        <v>863</v>
      </c>
      <c r="K188" s="74" t="s">
        <v>864</v>
      </c>
      <c r="L188" s="75" t="n">
        <v>0.927354334635525</v>
      </c>
      <c r="M188" s="75" t="n">
        <v>0.927354334635525</v>
      </c>
      <c r="N188" s="121" t="n">
        <v>0.06</v>
      </c>
      <c r="O188" s="77" t="s">
        <v>103</v>
      </c>
      <c r="P188" s="78" t="s">
        <v>916</v>
      </c>
      <c r="Q188" s="78" t="s">
        <v>917</v>
      </c>
      <c r="R188" s="78" t="s">
        <v>55</v>
      </c>
      <c r="S188" s="79" t="n">
        <v>3</v>
      </c>
      <c r="T188" s="73" t="n">
        <f aca="false">IF(G188*(1-L188)-AA188&gt;0,G188*(1-L188)-AA188,0)</f>
        <v>633.000000000001</v>
      </c>
      <c r="U188" s="73" t="n">
        <f aca="false">IF(G188*(1-M188)-AA188&gt;0,G188*(1-M188)-AA188,0)</f>
        <v>633.000000000001</v>
      </c>
      <c r="V188" s="73" t="n">
        <v>735820.296296296</v>
      </c>
      <c r="W188" s="73" t="n">
        <f aca="false">T188</f>
        <v>633.000000000001</v>
      </c>
      <c r="X188" s="73" t="n">
        <f aca="false">U188</f>
        <v>633.000000000001</v>
      </c>
      <c r="Y188" s="82" t="n">
        <v>0</v>
      </c>
      <c r="Z188" s="83" t="n">
        <f aca="false">V188+Y188</f>
        <v>735820.296296296</v>
      </c>
      <c r="AA188" s="124" t="n">
        <f aca="false">IF(G188&lt;100000,AB188,0)</f>
        <v>241</v>
      </c>
      <c r="AB188" s="87" t="n">
        <f aca="false">ROUND(G188*2%,0)</f>
        <v>241</v>
      </c>
      <c r="AC188" s="125"/>
    </row>
    <row r="189" customFormat="false" ht="50" hidden="false" customHeight="false" outlineLevel="0" collapsed="false">
      <c r="A189" s="68" t="n">
        <v>249</v>
      </c>
      <c r="B189" s="69" t="n">
        <v>180</v>
      </c>
      <c r="C189" s="70" t="s">
        <v>262</v>
      </c>
      <c r="D189" s="71" t="s">
        <v>918</v>
      </c>
      <c r="E189" s="70" t="s">
        <v>919</v>
      </c>
      <c r="F189" s="72" t="s">
        <v>919</v>
      </c>
      <c r="G189" s="73" t="n">
        <v>10947</v>
      </c>
      <c r="H189" s="120" t="s">
        <v>863</v>
      </c>
      <c r="I189" s="120" t="s">
        <v>863</v>
      </c>
      <c r="J189" s="120" t="s">
        <v>863</v>
      </c>
      <c r="K189" s="74" t="s">
        <v>864</v>
      </c>
      <c r="L189" s="75" t="n">
        <v>0.9916</v>
      </c>
      <c r="M189" s="75" t="n">
        <v>0.9916</v>
      </c>
      <c r="N189" s="121" t="n">
        <v>0</v>
      </c>
      <c r="O189" s="77"/>
      <c r="P189" s="78" t="s">
        <v>920</v>
      </c>
      <c r="Q189" s="78" t="s">
        <v>921</v>
      </c>
      <c r="R189" s="78" t="s">
        <v>55</v>
      </c>
      <c r="S189" s="79" t="n">
        <v>3</v>
      </c>
      <c r="T189" s="73" t="n">
        <f aca="false">IF(G189*(1-L189)-AA189&gt;0,G189*(1-L189)-AA189,0)</f>
        <v>0</v>
      </c>
      <c r="U189" s="73" t="n">
        <f aca="false">IF(G189*(1-M189)-AA189&gt;0,G189*(1-M189)-AA189,0)</f>
        <v>0</v>
      </c>
      <c r="V189" s="73" t="n">
        <v>324729.125</v>
      </c>
      <c r="W189" s="73" t="n">
        <f aca="false">T189</f>
        <v>0</v>
      </c>
      <c r="X189" s="73" t="n">
        <f aca="false">U189</f>
        <v>0</v>
      </c>
      <c r="Y189" s="82" t="n">
        <v>0</v>
      </c>
      <c r="Z189" s="83" t="n">
        <f aca="false">V189+Y189</f>
        <v>324729.125</v>
      </c>
      <c r="AA189" s="84" t="n">
        <f aca="false">IF(G189&lt;100000,AB189,0)</f>
        <v>219</v>
      </c>
      <c r="AB189" s="85" t="n">
        <f aca="false">ROUND(G189*2%,0)</f>
        <v>219</v>
      </c>
    </row>
    <row r="190" s="108" customFormat="true" ht="38" hidden="false" customHeight="false" outlineLevel="0" collapsed="false">
      <c r="A190" s="68" t="n">
        <v>255</v>
      </c>
      <c r="B190" s="126" t="n">
        <v>181</v>
      </c>
      <c r="C190" s="127" t="s">
        <v>202</v>
      </c>
      <c r="D190" s="128" t="s">
        <v>922</v>
      </c>
      <c r="E190" s="127" t="s">
        <v>923</v>
      </c>
      <c r="F190" s="129" t="s">
        <v>924</v>
      </c>
      <c r="G190" s="130" t="n">
        <v>12275</v>
      </c>
      <c r="H190" s="131" t="s">
        <v>863</v>
      </c>
      <c r="I190" s="131" t="s">
        <v>863</v>
      </c>
      <c r="J190" s="131" t="s">
        <v>863</v>
      </c>
      <c r="K190" s="132" t="s">
        <v>864</v>
      </c>
      <c r="L190" s="133" t="n">
        <v>0.834</v>
      </c>
      <c r="M190" s="133" t="n">
        <v>0.834</v>
      </c>
      <c r="N190" s="134" t="n">
        <v>0.166</v>
      </c>
      <c r="O190" s="135" t="s">
        <v>103</v>
      </c>
      <c r="P190" s="136" t="s">
        <v>925</v>
      </c>
      <c r="Q190" s="136" t="s">
        <v>926</v>
      </c>
      <c r="R190" s="136" t="s">
        <v>55</v>
      </c>
      <c r="S190" s="137" t="n">
        <v>3</v>
      </c>
      <c r="T190" s="130" t="n">
        <f aca="false">IF(G190*(1-L190)-AA190&gt;0,G190*(1-L190)-AA190,0)</f>
        <v>1791.65</v>
      </c>
      <c r="U190" s="130" t="n">
        <f aca="false">IF(G190*(1-M190)-AA190&gt;0,G190*(1-M190)-AA190,0)</f>
        <v>1791.65</v>
      </c>
      <c r="V190" s="130" t="n">
        <v>3976792.66666667</v>
      </c>
      <c r="W190" s="130" t="n">
        <f aca="false">T190</f>
        <v>1791.65</v>
      </c>
      <c r="X190" s="130" t="n">
        <f aca="false">U190</f>
        <v>1791.65</v>
      </c>
      <c r="Y190" s="138" t="n">
        <v>0</v>
      </c>
      <c r="Z190" s="139" t="n">
        <f aca="false">V190+Y190</f>
        <v>3976792.66666667</v>
      </c>
      <c r="AA190" s="84" t="n">
        <f aca="false">IF(G190&lt;100000,AB190,0)</f>
        <v>246</v>
      </c>
      <c r="AB190" s="85" t="n">
        <f aca="false">ROUND(G190*2%,0)</f>
        <v>246</v>
      </c>
      <c r="AC190" s="13"/>
    </row>
    <row r="191" s="108" customFormat="true" ht="15" hidden="false" customHeight="false" outlineLevel="0" collapsed="false">
      <c r="A191" s="68"/>
      <c r="B191" s="140"/>
      <c r="C191" s="58" t="s">
        <v>927</v>
      </c>
      <c r="D191" s="141"/>
      <c r="E191" s="142"/>
      <c r="F191" s="143"/>
      <c r="G191" s="144"/>
      <c r="H191" s="60"/>
      <c r="I191" s="60"/>
      <c r="J191" s="60"/>
      <c r="K191" s="145"/>
      <c r="L191" s="146"/>
      <c r="M191" s="146"/>
      <c r="N191" s="147"/>
      <c r="O191" s="148"/>
      <c r="P191" s="149"/>
      <c r="Q191" s="149"/>
      <c r="R191" s="149"/>
      <c r="S191" s="150"/>
      <c r="T191" s="144"/>
      <c r="U191" s="144"/>
      <c r="V191" s="144"/>
      <c r="W191" s="144"/>
      <c r="X191" s="144"/>
      <c r="Y191" s="151"/>
      <c r="Z191" s="152"/>
      <c r="AA191" s="84"/>
      <c r="AB191" s="85"/>
      <c r="AC191" s="13"/>
    </row>
    <row r="192" customFormat="false" ht="26" hidden="false" customHeight="false" outlineLevel="0" collapsed="false">
      <c r="A192" s="68"/>
      <c r="B192" s="153" t="n">
        <v>182</v>
      </c>
      <c r="C192" s="154" t="s">
        <v>867</v>
      </c>
      <c r="D192" s="155" t="s">
        <v>928</v>
      </c>
      <c r="E192" s="154" t="s">
        <v>929</v>
      </c>
      <c r="F192" s="156" t="s">
        <v>930</v>
      </c>
      <c r="G192" s="157" t="n">
        <v>7815</v>
      </c>
      <c r="H192" s="158" t="s">
        <v>51</v>
      </c>
      <c r="I192" s="158" t="s">
        <v>51</v>
      </c>
      <c r="J192" s="158" t="s">
        <v>51</v>
      </c>
      <c r="K192" s="158" t="s">
        <v>931</v>
      </c>
      <c r="L192" s="159" t="n">
        <v>0.973</v>
      </c>
      <c r="M192" s="159" t="n">
        <v>0.973</v>
      </c>
      <c r="N192" s="160" t="n">
        <v>0</v>
      </c>
      <c r="O192" s="161"/>
      <c r="P192" s="162" t="s">
        <v>932</v>
      </c>
      <c r="Q192" s="162" t="s">
        <v>933</v>
      </c>
      <c r="R192" s="162" t="s">
        <v>55</v>
      </c>
      <c r="S192" s="163" t="n">
        <v>2</v>
      </c>
      <c r="T192" s="157" t="n">
        <f aca="false">IF(G192*(1-L192)-AA192&gt;0,G192*(1-L192)-AA192,0)</f>
        <v>211.005</v>
      </c>
      <c r="U192" s="157" t="n">
        <f aca="false">IF(G192*(1-M192)-AA192&gt;0,G192*(1-M192)-AA192,0)</f>
        <v>211.005</v>
      </c>
      <c r="V192" s="157" t="n">
        <v>2874236.66666667</v>
      </c>
      <c r="W192" s="157" t="n">
        <f aca="false">T192</f>
        <v>211.005</v>
      </c>
      <c r="X192" s="157" t="n">
        <f aca="false">U192</f>
        <v>211.005</v>
      </c>
      <c r="Y192" s="164" t="n">
        <v>0</v>
      </c>
      <c r="Z192" s="165" t="n">
        <f aca="false">V192+Y192</f>
        <v>2874236.66666667</v>
      </c>
      <c r="AA192" s="166"/>
      <c r="AB192" s="70"/>
      <c r="AC192" s="86"/>
      <c r="AD192" s="13"/>
      <c r="AE192" s="167"/>
    </row>
    <row r="193" s="168" customFormat="true" ht="62.5" hidden="false" customHeight="false" outlineLevel="0" collapsed="false">
      <c r="A193" s="109"/>
      <c r="B193" s="69" t="n">
        <v>183</v>
      </c>
      <c r="C193" s="70" t="s">
        <v>127</v>
      </c>
      <c r="D193" s="71" t="s">
        <v>934</v>
      </c>
      <c r="E193" s="70" t="s">
        <v>935</v>
      </c>
      <c r="F193" s="72" t="s">
        <v>936</v>
      </c>
      <c r="G193" s="73" t="n">
        <v>9923</v>
      </c>
      <c r="H193" s="74" t="s">
        <v>51</v>
      </c>
      <c r="I193" s="74" t="s">
        <v>51</v>
      </c>
      <c r="J193" s="74" t="s">
        <v>51</v>
      </c>
      <c r="K193" s="74" t="s">
        <v>931</v>
      </c>
      <c r="L193" s="75" t="n">
        <v>0.97</v>
      </c>
      <c r="M193" s="75" t="n">
        <v>0.97</v>
      </c>
      <c r="N193" s="76" t="n">
        <v>0</v>
      </c>
      <c r="O193" s="77"/>
      <c r="P193" s="78" t="s">
        <v>937</v>
      </c>
      <c r="Q193" s="78" t="s">
        <v>938</v>
      </c>
      <c r="R193" s="78" t="s">
        <v>55</v>
      </c>
      <c r="S193" s="79" t="n">
        <v>3</v>
      </c>
      <c r="T193" s="73" t="n">
        <f aca="false">IF(G193*(1-L193)-AA193&gt;0,G193*(1-L193)-AA193,0)</f>
        <v>297.69</v>
      </c>
      <c r="U193" s="73" t="n">
        <f aca="false">IF(G193*(1-M193)-AA193&gt;0,G193*(1-M193)-AA193,0)</f>
        <v>297.69</v>
      </c>
      <c r="V193" s="73" t="n">
        <v>450000</v>
      </c>
      <c r="W193" s="73" t="n">
        <f aca="false">T193</f>
        <v>297.69</v>
      </c>
      <c r="X193" s="73" t="n">
        <f aca="false">U193</f>
        <v>297.69</v>
      </c>
      <c r="Y193" s="82" t="n">
        <v>0</v>
      </c>
      <c r="Z193" s="83" t="n">
        <f aca="false">V193+Y193</f>
        <v>450000</v>
      </c>
      <c r="AA193" s="166"/>
      <c r="AB193" s="70"/>
      <c r="AC193" s="86"/>
      <c r="AD193" s="13"/>
      <c r="AE193" s="167"/>
    </row>
    <row r="194" customFormat="false" ht="37.5" hidden="false" customHeight="false" outlineLevel="0" collapsed="false">
      <c r="A194" s="109"/>
      <c r="B194" s="69" t="n">
        <v>184</v>
      </c>
      <c r="C194" s="70" t="s">
        <v>47</v>
      </c>
      <c r="D194" s="86" t="s">
        <v>939</v>
      </c>
      <c r="E194" s="70" t="s">
        <v>940</v>
      </c>
      <c r="F194" s="72" t="s">
        <v>941</v>
      </c>
      <c r="G194" s="73" t="n">
        <v>9658</v>
      </c>
      <c r="H194" s="74" t="s">
        <v>51</v>
      </c>
      <c r="I194" s="74" t="s">
        <v>51</v>
      </c>
      <c r="J194" s="74" t="s">
        <v>51</v>
      </c>
      <c r="K194" s="74" t="s">
        <v>931</v>
      </c>
      <c r="L194" s="75" t="n">
        <v>0.97</v>
      </c>
      <c r="M194" s="75" t="n">
        <v>0.97</v>
      </c>
      <c r="N194" s="76" t="n">
        <v>0</v>
      </c>
      <c r="O194" s="77"/>
      <c r="P194" s="78" t="s">
        <v>942</v>
      </c>
      <c r="Q194" s="78" t="s">
        <v>943</v>
      </c>
      <c r="R194" s="78" t="s">
        <v>55</v>
      </c>
      <c r="S194" s="79" t="n">
        <v>3</v>
      </c>
      <c r="T194" s="73" t="n">
        <f aca="false">IF(G194*(1-L194)-AA194&gt;0,G194*(1-L194)-AA194,0)</f>
        <v>289.74</v>
      </c>
      <c r="U194" s="73" t="n">
        <f aca="false">IF(G194*(1-M194)-AA194&gt;0,G194*(1-M194)-AA194,0)</f>
        <v>289.74</v>
      </c>
      <c r="V194" s="73" t="n">
        <v>1707590</v>
      </c>
      <c r="W194" s="73" t="n">
        <f aca="false">T194</f>
        <v>289.74</v>
      </c>
      <c r="X194" s="73" t="n">
        <f aca="false">U194</f>
        <v>289.74</v>
      </c>
      <c r="Y194" s="82" t="n">
        <v>0</v>
      </c>
      <c r="Z194" s="83" t="n">
        <f aca="false">V194+Y194</f>
        <v>1707590</v>
      </c>
      <c r="AA194" s="166"/>
      <c r="AB194" s="70"/>
      <c r="AC194" s="86"/>
      <c r="AD194" s="13"/>
      <c r="AE194" s="167"/>
    </row>
    <row r="195" customFormat="false" ht="37.5" hidden="false" customHeight="false" outlineLevel="0" collapsed="false">
      <c r="A195" s="109"/>
      <c r="B195" s="69" t="n">
        <v>185</v>
      </c>
      <c r="C195" s="70" t="s">
        <v>47</v>
      </c>
      <c r="D195" s="86" t="s">
        <v>944</v>
      </c>
      <c r="E195" s="70" t="s">
        <v>945</v>
      </c>
      <c r="F195" s="72" t="s">
        <v>946</v>
      </c>
      <c r="G195" s="73" t="n">
        <v>8319</v>
      </c>
      <c r="H195" s="74" t="s">
        <v>51</v>
      </c>
      <c r="I195" s="74" t="s">
        <v>51</v>
      </c>
      <c r="J195" s="74" t="s">
        <v>51</v>
      </c>
      <c r="K195" s="74" t="s">
        <v>931</v>
      </c>
      <c r="L195" s="75" t="n">
        <v>0.968</v>
      </c>
      <c r="M195" s="75" t="n">
        <v>0.968</v>
      </c>
      <c r="N195" s="76" t="n">
        <v>0</v>
      </c>
      <c r="O195" s="77"/>
      <c r="P195" s="78" t="s">
        <v>947</v>
      </c>
      <c r="Q195" s="78" t="s">
        <v>948</v>
      </c>
      <c r="R195" s="78" t="s">
        <v>55</v>
      </c>
      <c r="S195" s="79" t="n">
        <v>2</v>
      </c>
      <c r="T195" s="73" t="n">
        <f aca="false">IF(G195*(1-L195)-AA195&gt;0,G195*(1-L195)-AA195,0)</f>
        <v>266.208</v>
      </c>
      <c r="U195" s="73" t="n">
        <f aca="false">IF(G195*(1-M195)-AA195&gt;0,G195*(1-M195)-AA195,0)</f>
        <v>266.208</v>
      </c>
      <c r="V195" s="73" t="n">
        <v>537189</v>
      </c>
      <c r="W195" s="73" t="n">
        <f aca="false">T195</f>
        <v>266.208</v>
      </c>
      <c r="X195" s="73" t="n">
        <f aca="false">U195</f>
        <v>266.208</v>
      </c>
      <c r="Y195" s="82" t="n">
        <v>0</v>
      </c>
      <c r="Z195" s="83" t="n">
        <f aca="false">V195+Y195</f>
        <v>537189</v>
      </c>
      <c r="AA195" s="166"/>
      <c r="AB195" s="70"/>
      <c r="AC195" s="86"/>
      <c r="AD195" s="13"/>
      <c r="AE195" s="167"/>
    </row>
    <row r="196" customFormat="false" ht="37.5" hidden="false" customHeight="false" outlineLevel="0" collapsed="false">
      <c r="A196" s="109"/>
      <c r="B196" s="69" t="n">
        <v>186</v>
      </c>
      <c r="C196" s="70" t="s">
        <v>436</v>
      </c>
      <c r="D196" s="86" t="s">
        <v>949</v>
      </c>
      <c r="E196" s="70" t="s">
        <v>950</v>
      </c>
      <c r="F196" s="72" t="s">
        <v>950</v>
      </c>
      <c r="G196" s="73" t="n">
        <v>6668</v>
      </c>
      <c r="H196" s="74" t="s">
        <v>51</v>
      </c>
      <c r="I196" s="74" t="s">
        <v>51</v>
      </c>
      <c r="J196" s="74" t="s">
        <v>51</v>
      </c>
      <c r="K196" s="74" t="s">
        <v>931</v>
      </c>
      <c r="L196" s="75" t="n">
        <v>0.965</v>
      </c>
      <c r="M196" s="75" t="n">
        <v>0.965</v>
      </c>
      <c r="N196" s="76" t="n">
        <v>0</v>
      </c>
      <c r="O196" s="77"/>
      <c r="P196" s="78" t="s">
        <v>438</v>
      </c>
      <c r="Q196" s="78" t="s">
        <v>439</v>
      </c>
      <c r="R196" s="78" t="s">
        <v>55</v>
      </c>
      <c r="S196" s="79" t="n">
        <v>3</v>
      </c>
      <c r="T196" s="73" t="n">
        <f aca="false">IF(G196*(1-L196)-AA196&gt;0,G196*(1-L196)-AA196,0)</f>
        <v>233.38</v>
      </c>
      <c r="U196" s="73" t="n">
        <f aca="false">IF(G196*(1-M196)-AA196&gt;0,G196*(1-M196)-AA196,0)</f>
        <v>233.38</v>
      </c>
      <c r="V196" s="73" t="n">
        <v>1570809.33333333</v>
      </c>
      <c r="W196" s="73" t="n">
        <f aca="false">T196</f>
        <v>233.38</v>
      </c>
      <c r="X196" s="73" t="n">
        <f aca="false">U196</f>
        <v>233.38</v>
      </c>
      <c r="Y196" s="82" t="n">
        <v>0</v>
      </c>
      <c r="Z196" s="83" t="n">
        <f aca="false">V196+Y196</f>
        <v>1570809.33333333</v>
      </c>
      <c r="AA196" s="166"/>
      <c r="AB196" s="70"/>
      <c r="AC196" s="86"/>
      <c r="AD196" s="13"/>
      <c r="AE196" s="167"/>
    </row>
    <row r="197" customFormat="false" ht="25" hidden="false" customHeight="false" outlineLevel="0" collapsed="false">
      <c r="A197" s="109"/>
      <c r="B197" s="69" t="n">
        <v>187</v>
      </c>
      <c r="C197" s="70" t="s">
        <v>56</v>
      </c>
      <c r="D197" s="86" t="s">
        <v>951</v>
      </c>
      <c r="E197" s="70" t="s">
        <v>952</v>
      </c>
      <c r="F197" s="72" t="s">
        <v>952</v>
      </c>
      <c r="G197" s="73" t="n">
        <v>9793</v>
      </c>
      <c r="H197" s="74" t="s">
        <v>51</v>
      </c>
      <c r="I197" s="74" t="s">
        <v>51</v>
      </c>
      <c r="J197" s="74" t="s">
        <v>51</v>
      </c>
      <c r="K197" s="74" t="s">
        <v>931</v>
      </c>
      <c r="L197" s="75" t="n">
        <v>0.96</v>
      </c>
      <c r="M197" s="75" t="n">
        <v>0.96</v>
      </c>
      <c r="N197" s="76" t="n">
        <v>0</v>
      </c>
      <c r="O197" s="77"/>
      <c r="P197" s="78" t="s">
        <v>953</v>
      </c>
      <c r="Q197" s="78" t="s">
        <v>954</v>
      </c>
      <c r="R197" s="78" t="s">
        <v>55</v>
      </c>
      <c r="S197" s="79" t="n">
        <v>3</v>
      </c>
      <c r="T197" s="73" t="n">
        <f aca="false">IF(G197*(1-L197)-AA197&gt;0,G197*(1-L197)-AA197,0)</f>
        <v>391.72</v>
      </c>
      <c r="U197" s="73" t="n">
        <f aca="false">IF(G197*(1-M197)-AA197&gt;0,G197*(1-M197)-AA197,0)</f>
        <v>391.72</v>
      </c>
      <c r="V197" s="73" t="n">
        <v>248587.645</v>
      </c>
      <c r="W197" s="73" t="n">
        <f aca="false">T197</f>
        <v>391.72</v>
      </c>
      <c r="X197" s="73" t="n">
        <f aca="false">U197</f>
        <v>391.72</v>
      </c>
      <c r="Y197" s="82" t="n">
        <v>248587.645</v>
      </c>
      <c r="Z197" s="83" t="n">
        <f aca="false">V197+Y197</f>
        <v>497175.29</v>
      </c>
      <c r="AA197" s="166"/>
      <c r="AB197" s="70"/>
      <c r="AC197" s="86"/>
      <c r="AD197" s="13"/>
      <c r="AE197" s="167"/>
    </row>
    <row r="198" customFormat="false" ht="25" hidden="false" customHeight="false" outlineLevel="0" collapsed="false">
      <c r="A198" s="109"/>
      <c r="B198" s="69" t="n">
        <v>188</v>
      </c>
      <c r="C198" s="70" t="s">
        <v>99</v>
      </c>
      <c r="D198" s="71" t="s">
        <v>955</v>
      </c>
      <c r="E198" s="70" t="s">
        <v>956</v>
      </c>
      <c r="F198" s="72" t="s">
        <v>957</v>
      </c>
      <c r="G198" s="73" t="n">
        <v>6973</v>
      </c>
      <c r="H198" s="74" t="s">
        <v>51</v>
      </c>
      <c r="I198" s="74" t="s">
        <v>51</v>
      </c>
      <c r="J198" s="74" t="s">
        <v>51</v>
      </c>
      <c r="K198" s="74" t="s">
        <v>931</v>
      </c>
      <c r="L198" s="75" t="n">
        <v>0.925763393673432</v>
      </c>
      <c r="M198" s="75" t="n">
        <v>0.925763393673432</v>
      </c>
      <c r="N198" s="76" t="n">
        <v>0</v>
      </c>
      <c r="O198" s="77"/>
      <c r="P198" s="78" t="s">
        <v>958</v>
      </c>
      <c r="Q198" s="78" t="s">
        <v>959</v>
      </c>
      <c r="R198" s="78" t="s">
        <v>55</v>
      </c>
      <c r="S198" s="79" t="n">
        <v>3</v>
      </c>
      <c r="T198" s="73" t="n">
        <f aca="false">IF(G198*(1-L198)-AA198&gt;0,G198*(1-L198)-AA198,0)</f>
        <v>517.651855915158</v>
      </c>
      <c r="U198" s="73" t="n">
        <f aca="false">IF(G198*(1-M198)-AA198&gt;0,G198*(1-M198)-AA198,0)</f>
        <v>517.651855915158</v>
      </c>
      <c r="V198" s="80" t="n">
        <v>341729.62962963</v>
      </c>
      <c r="W198" s="73" t="n">
        <f aca="false">T198</f>
        <v>517.651855915158</v>
      </c>
      <c r="X198" s="73" t="n">
        <f aca="false">U198</f>
        <v>517.651855915158</v>
      </c>
      <c r="Y198" s="82" t="n">
        <v>0</v>
      </c>
      <c r="Z198" s="83" t="n">
        <f aca="false">V198+Y198</f>
        <v>341729.62962963</v>
      </c>
      <c r="AA198" s="166"/>
      <c r="AB198" s="70"/>
      <c r="AC198" s="86"/>
      <c r="AD198" s="13"/>
      <c r="AE198" s="167"/>
    </row>
    <row r="199" customFormat="false" ht="62.5" hidden="false" customHeight="false" outlineLevel="0" collapsed="false">
      <c r="A199" s="109"/>
      <c r="B199" s="69" t="n">
        <v>189</v>
      </c>
      <c r="C199" s="70" t="s">
        <v>246</v>
      </c>
      <c r="D199" s="86" t="s">
        <v>960</v>
      </c>
      <c r="E199" s="70" t="s">
        <v>961</v>
      </c>
      <c r="F199" s="72" t="s">
        <v>962</v>
      </c>
      <c r="G199" s="73" t="n">
        <v>9480</v>
      </c>
      <c r="H199" s="74" t="s">
        <v>51</v>
      </c>
      <c r="I199" s="74" t="s">
        <v>51</v>
      </c>
      <c r="J199" s="74" t="s">
        <v>51</v>
      </c>
      <c r="K199" s="74" t="s">
        <v>931</v>
      </c>
      <c r="L199" s="75" t="n">
        <v>0.921</v>
      </c>
      <c r="M199" s="75" t="n">
        <v>0.921</v>
      </c>
      <c r="N199" s="76" t="n">
        <v>0</v>
      </c>
      <c r="O199" s="77"/>
      <c r="P199" s="78" t="s">
        <v>963</v>
      </c>
      <c r="Q199" s="78" t="s">
        <v>964</v>
      </c>
      <c r="R199" s="78" t="s">
        <v>55</v>
      </c>
      <c r="S199" s="79" t="n">
        <v>3</v>
      </c>
      <c r="T199" s="73" t="n">
        <f aca="false">IF(G199*(1-L199)-AA199&gt;0,G199*(1-L199)-AA199,0)</f>
        <v>748.92</v>
      </c>
      <c r="U199" s="73" t="n">
        <f aca="false">IF(G199*(1-M199)-AA199&gt;0,G199*(1-M199)-AA199,0)</f>
        <v>748.92</v>
      </c>
      <c r="V199" s="73" t="n">
        <v>0</v>
      </c>
      <c r="W199" s="73" t="n">
        <f aca="false">T199</f>
        <v>748.92</v>
      </c>
      <c r="X199" s="73" t="n">
        <f aca="false">U199</f>
        <v>748.92</v>
      </c>
      <c r="Y199" s="82" t="n">
        <v>0</v>
      </c>
      <c r="Z199" s="83" t="n">
        <f aca="false">V199+Y199</f>
        <v>0</v>
      </c>
      <c r="AA199" s="166"/>
      <c r="AB199" s="70"/>
      <c r="AC199" s="86"/>
      <c r="AD199" s="13"/>
      <c r="AE199" s="167"/>
    </row>
    <row r="200" customFormat="false" ht="37.5" hidden="false" customHeight="false" outlineLevel="0" collapsed="false">
      <c r="A200" s="109"/>
      <c r="B200" s="69" t="n">
        <v>190</v>
      </c>
      <c r="C200" s="70" t="s">
        <v>506</v>
      </c>
      <c r="D200" s="71" t="s">
        <v>965</v>
      </c>
      <c r="E200" s="70" t="s">
        <v>966</v>
      </c>
      <c r="F200" s="72" t="s">
        <v>966</v>
      </c>
      <c r="G200" s="73" t="n">
        <v>7098</v>
      </c>
      <c r="H200" s="74" t="s">
        <v>51</v>
      </c>
      <c r="I200" s="74" t="s">
        <v>51</v>
      </c>
      <c r="J200" s="74" t="s">
        <v>51</v>
      </c>
      <c r="K200" s="74" t="s">
        <v>931</v>
      </c>
      <c r="L200" s="75" t="n">
        <v>0.913778529163145</v>
      </c>
      <c r="M200" s="75" t="n">
        <v>0.913778529163145</v>
      </c>
      <c r="N200" s="76" t="n">
        <v>0</v>
      </c>
      <c r="O200" s="77"/>
      <c r="P200" s="78" t="s">
        <v>967</v>
      </c>
      <c r="Q200" s="78" t="s">
        <v>968</v>
      </c>
      <c r="R200" s="78" t="s">
        <v>55</v>
      </c>
      <c r="S200" s="79" t="n">
        <v>3</v>
      </c>
      <c r="T200" s="73" t="n">
        <f aca="false">IF(G200*(1-L200)-AA200&gt;0,G200*(1-L200)-AA200,0)</f>
        <v>612</v>
      </c>
      <c r="U200" s="73" t="n">
        <f aca="false">IF(G200*(1-M200)-AA200&gt;0,G200*(1-M200)-AA200,0)</f>
        <v>612</v>
      </c>
      <c r="V200" s="73" t="n">
        <v>372109.769230769</v>
      </c>
      <c r="W200" s="73" t="n">
        <f aca="false">T200</f>
        <v>612</v>
      </c>
      <c r="X200" s="73" t="n">
        <f aca="false">U200</f>
        <v>612</v>
      </c>
      <c r="Y200" s="82" t="n">
        <v>0</v>
      </c>
      <c r="Z200" s="83" t="n">
        <f aca="false">V200+Y200</f>
        <v>372109.769230769</v>
      </c>
      <c r="AA200" s="166"/>
      <c r="AB200" s="70"/>
      <c r="AC200" s="86"/>
      <c r="AD200" s="13"/>
      <c r="AE200" s="167"/>
    </row>
    <row r="201" customFormat="false" ht="14.5" hidden="false" customHeight="false" outlineLevel="0" collapsed="false">
      <c r="A201" s="109"/>
      <c r="B201" s="69" t="n">
        <v>191</v>
      </c>
      <c r="C201" s="70" t="s">
        <v>94</v>
      </c>
      <c r="D201" s="71" t="s">
        <v>969</v>
      </c>
      <c r="E201" s="70" t="s">
        <v>970</v>
      </c>
      <c r="F201" s="72" t="s">
        <v>970</v>
      </c>
      <c r="G201" s="73" t="n">
        <v>6810</v>
      </c>
      <c r="H201" s="74" t="s">
        <v>51</v>
      </c>
      <c r="I201" s="74" t="s">
        <v>51</v>
      </c>
      <c r="J201" s="74" t="s">
        <v>51</v>
      </c>
      <c r="K201" s="74" t="s">
        <v>931</v>
      </c>
      <c r="L201" s="75" t="n">
        <v>0.91</v>
      </c>
      <c r="M201" s="75" t="n">
        <v>0.91</v>
      </c>
      <c r="N201" s="76" t="n">
        <v>0</v>
      </c>
      <c r="O201" s="77"/>
      <c r="P201" s="78" t="s">
        <v>971</v>
      </c>
      <c r="Q201" s="78" t="s">
        <v>972</v>
      </c>
      <c r="R201" s="78" t="s">
        <v>973</v>
      </c>
      <c r="S201" s="87" t="n">
        <v>2</v>
      </c>
      <c r="T201" s="73" t="n">
        <f aca="false">IF(G201*(1-L201)-AA201&gt;0,G201*(1-L201)-AA201,0)</f>
        <v>612.9</v>
      </c>
      <c r="U201" s="73" t="n">
        <f aca="false">IF(G201*(1-M201)-AA201&gt;0,G201*(1-M201)-AA201,0)</f>
        <v>612.9</v>
      </c>
      <c r="V201" s="73" t="n">
        <v>0</v>
      </c>
      <c r="W201" s="73" t="n">
        <f aca="false">T201</f>
        <v>612.9</v>
      </c>
      <c r="X201" s="73" t="n">
        <f aca="false">U201</f>
        <v>612.9</v>
      </c>
      <c r="Y201" s="82" t="n">
        <v>0</v>
      </c>
      <c r="Z201" s="83" t="n">
        <f aca="false">V201+Y201</f>
        <v>0</v>
      </c>
      <c r="AA201" s="166"/>
      <c r="AB201" s="70"/>
      <c r="AC201" s="86"/>
      <c r="AD201" s="13"/>
      <c r="AE201" s="167"/>
    </row>
    <row r="202" customFormat="false" ht="25" hidden="false" customHeight="false" outlineLevel="0" collapsed="false">
      <c r="A202" s="109"/>
      <c r="B202" s="69" t="n">
        <v>192</v>
      </c>
      <c r="C202" s="70" t="s">
        <v>56</v>
      </c>
      <c r="D202" s="86" t="s">
        <v>974</v>
      </c>
      <c r="E202" s="70" t="s">
        <v>975</v>
      </c>
      <c r="F202" s="72" t="s">
        <v>975</v>
      </c>
      <c r="G202" s="73" t="n">
        <v>9136</v>
      </c>
      <c r="H202" s="74" t="s">
        <v>51</v>
      </c>
      <c r="I202" s="74" t="s">
        <v>51</v>
      </c>
      <c r="J202" s="74" t="s">
        <v>51</v>
      </c>
      <c r="K202" s="74" t="s">
        <v>931</v>
      </c>
      <c r="L202" s="75" t="n">
        <v>0.905976357267951</v>
      </c>
      <c r="M202" s="75" t="n">
        <v>0.905976357267951</v>
      </c>
      <c r="N202" s="76" t="n">
        <v>0</v>
      </c>
      <c r="O202" s="77"/>
      <c r="P202" s="78" t="s">
        <v>826</v>
      </c>
      <c r="Q202" s="78" t="s">
        <v>827</v>
      </c>
      <c r="R202" s="78" t="s">
        <v>55</v>
      </c>
      <c r="S202" s="79" t="n">
        <v>3</v>
      </c>
      <c r="T202" s="73" t="n">
        <f aca="false">IF(G202*(1-L202)-AA202&gt;0,G202*(1-L202)-AA202,0)</f>
        <v>859</v>
      </c>
      <c r="U202" s="73" t="n">
        <f aca="false">IF(G202*(1-M202)-AA202&gt;0,G202*(1-M202)-AA202,0)</f>
        <v>859</v>
      </c>
      <c r="V202" s="73" t="n">
        <v>1282757</v>
      </c>
      <c r="W202" s="73" t="n">
        <f aca="false">T202</f>
        <v>859</v>
      </c>
      <c r="X202" s="73" t="n">
        <f aca="false">U202</f>
        <v>859</v>
      </c>
      <c r="Y202" s="82" t="n">
        <v>0</v>
      </c>
      <c r="Z202" s="83" t="n">
        <f aca="false">V202+Y202</f>
        <v>1282757</v>
      </c>
      <c r="AA202" s="166"/>
      <c r="AB202" s="70"/>
      <c r="AC202" s="86"/>
      <c r="AD202" s="13"/>
      <c r="AE202" s="167"/>
    </row>
    <row r="203" customFormat="false" ht="37.5" hidden="false" customHeight="false" outlineLevel="0" collapsed="false">
      <c r="A203" s="109"/>
      <c r="B203" s="69" t="n">
        <v>193</v>
      </c>
      <c r="C203" s="70" t="s">
        <v>208</v>
      </c>
      <c r="D203" s="88" t="s">
        <v>976</v>
      </c>
      <c r="E203" s="70" t="s">
        <v>977</v>
      </c>
      <c r="F203" s="72" t="s">
        <v>978</v>
      </c>
      <c r="G203" s="73" t="n">
        <v>5546</v>
      </c>
      <c r="H203" s="74" t="s">
        <v>51</v>
      </c>
      <c r="I203" s="74" t="s">
        <v>51</v>
      </c>
      <c r="J203" s="74" t="s">
        <v>51</v>
      </c>
      <c r="K203" s="74" t="s">
        <v>931</v>
      </c>
      <c r="L203" s="75" t="n">
        <v>0.902</v>
      </c>
      <c r="M203" s="75" t="n">
        <v>0.902</v>
      </c>
      <c r="N203" s="76" t="n">
        <v>0</v>
      </c>
      <c r="O203" s="77"/>
      <c r="P203" s="78" t="s">
        <v>979</v>
      </c>
      <c r="Q203" s="78" t="s">
        <v>980</v>
      </c>
      <c r="R203" s="78" t="s">
        <v>55</v>
      </c>
      <c r="S203" s="79" t="n">
        <v>3</v>
      </c>
      <c r="T203" s="73" t="n">
        <f aca="false">IF(G203*(1-L203)-AA203&gt;0,G203*(1-L203)-AA203,0)</f>
        <v>543.508</v>
      </c>
      <c r="U203" s="73" t="n">
        <f aca="false">IF(G203*(1-M203)-AA203&gt;0,G203*(1-M203)-AA203,0)</f>
        <v>543.508</v>
      </c>
      <c r="V203" s="73" t="n">
        <v>144739</v>
      </c>
      <c r="W203" s="73" t="n">
        <f aca="false">T203</f>
        <v>543.508</v>
      </c>
      <c r="X203" s="73" t="n">
        <f aca="false">U203</f>
        <v>543.508</v>
      </c>
      <c r="Y203" s="82" t="n">
        <v>0</v>
      </c>
      <c r="Z203" s="83" t="n">
        <f aca="false">V203+Y203</f>
        <v>144739</v>
      </c>
      <c r="AA203" s="166"/>
      <c r="AB203" s="70"/>
      <c r="AC203" s="86"/>
      <c r="AD203" s="13"/>
      <c r="AE203" s="167"/>
    </row>
    <row r="204" customFormat="false" ht="37.5" hidden="false" customHeight="false" outlineLevel="0" collapsed="false">
      <c r="A204" s="109"/>
      <c r="B204" s="69" t="n">
        <v>194</v>
      </c>
      <c r="C204" s="70" t="s">
        <v>196</v>
      </c>
      <c r="D204" s="70" t="s">
        <v>981</v>
      </c>
      <c r="E204" s="70" t="s">
        <v>982</v>
      </c>
      <c r="F204" s="72" t="s">
        <v>982</v>
      </c>
      <c r="G204" s="73" t="n">
        <v>5776</v>
      </c>
      <c r="H204" s="74" t="s">
        <v>51</v>
      </c>
      <c r="I204" s="74" t="s">
        <v>51</v>
      </c>
      <c r="J204" s="74" t="s">
        <v>51</v>
      </c>
      <c r="K204" s="74" t="s">
        <v>931</v>
      </c>
      <c r="L204" s="75" t="n">
        <v>0.901142659279778</v>
      </c>
      <c r="M204" s="75" t="n">
        <v>0.901142659279778</v>
      </c>
      <c r="N204" s="76" t="n">
        <v>0</v>
      </c>
      <c r="O204" s="77"/>
      <c r="P204" s="78" t="s">
        <v>983</v>
      </c>
      <c r="Q204" s="78" t="s">
        <v>984</v>
      </c>
      <c r="R204" s="78" t="s">
        <v>55</v>
      </c>
      <c r="S204" s="79" t="n">
        <v>2</v>
      </c>
      <c r="T204" s="73" t="n">
        <f aca="false">IF(G204*(1-L204)-AA204&gt;0,G204*(1-L204)-AA204,0)</f>
        <v>571</v>
      </c>
      <c r="U204" s="73" t="n">
        <f aca="false">IF(G204*(1-M204)-AA204&gt;0,G204*(1-M204)-AA204,0)</f>
        <v>571</v>
      </c>
      <c r="V204" s="73" t="n">
        <v>536982.833333333</v>
      </c>
      <c r="W204" s="73" t="n">
        <f aca="false">T204</f>
        <v>571</v>
      </c>
      <c r="X204" s="73" t="n">
        <f aca="false">U204</f>
        <v>571</v>
      </c>
      <c r="Y204" s="82" t="n">
        <v>0</v>
      </c>
      <c r="Z204" s="83" t="n">
        <f aca="false">V204+Y204</f>
        <v>536982.833333333</v>
      </c>
      <c r="AA204" s="166"/>
      <c r="AB204" s="70"/>
      <c r="AC204" s="86"/>
      <c r="AD204" s="13"/>
      <c r="AE204" s="167"/>
    </row>
    <row r="205" customFormat="false" ht="37.5" hidden="false" customHeight="false" outlineLevel="0" collapsed="false">
      <c r="A205" s="109"/>
      <c r="B205" s="69" t="n">
        <v>195</v>
      </c>
      <c r="C205" s="70" t="s">
        <v>89</v>
      </c>
      <c r="D205" s="88" t="s">
        <v>985</v>
      </c>
      <c r="E205" s="70" t="s">
        <v>986</v>
      </c>
      <c r="F205" s="72" t="s">
        <v>987</v>
      </c>
      <c r="G205" s="73" t="n">
        <v>7652</v>
      </c>
      <c r="H205" s="74" t="s">
        <v>51</v>
      </c>
      <c r="I205" s="74" t="s">
        <v>51</v>
      </c>
      <c r="J205" s="74" t="s">
        <v>51</v>
      </c>
      <c r="K205" s="74" t="s">
        <v>931</v>
      </c>
      <c r="L205" s="75" t="n">
        <v>0.9</v>
      </c>
      <c r="M205" s="75" t="n">
        <v>0.9</v>
      </c>
      <c r="N205" s="76" t="n">
        <v>0</v>
      </c>
      <c r="O205" s="77"/>
      <c r="P205" s="78" t="s">
        <v>988</v>
      </c>
      <c r="Q205" s="78" t="s">
        <v>989</v>
      </c>
      <c r="R205" s="78" t="s">
        <v>55</v>
      </c>
      <c r="S205" s="79" t="n">
        <v>2</v>
      </c>
      <c r="T205" s="82" t="n">
        <f aca="false">IF(G205*(1-L205)-AA205&gt;0,G205*(1-L205)-AA205,0)</f>
        <v>765.2</v>
      </c>
      <c r="U205" s="82" t="n">
        <f aca="false">IF(G205*(1-M205)-AA205&gt;0,G205*(1-M205)-AA205,0)</f>
        <v>765.2</v>
      </c>
      <c r="V205" s="73" t="n">
        <v>4933700.69230769</v>
      </c>
      <c r="W205" s="73" t="n">
        <f aca="false">T205</f>
        <v>765.2</v>
      </c>
      <c r="X205" s="73" t="n">
        <f aca="false">U205</f>
        <v>765.2</v>
      </c>
      <c r="Y205" s="82" t="n">
        <v>0</v>
      </c>
      <c r="Z205" s="83" t="n">
        <f aca="false">V205+Y205</f>
        <v>4933700.69230769</v>
      </c>
      <c r="AA205" s="166"/>
      <c r="AB205" s="70"/>
      <c r="AC205" s="86"/>
      <c r="AD205" s="13"/>
      <c r="AE205" s="167"/>
    </row>
    <row r="206" customFormat="false" ht="25" hidden="false" customHeight="false" outlineLevel="0" collapsed="false">
      <c r="A206" s="68"/>
      <c r="B206" s="69" t="n">
        <v>196</v>
      </c>
      <c r="C206" s="70" t="s">
        <v>99</v>
      </c>
      <c r="D206" s="71" t="s">
        <v>990</v>
      </c>
      <c r="E206" s="70" t="s">
        <v>991</v>
      </c>
      <c r="F206" s="72" t="s">
        <v>991</v>
      </c>
      <c r="G206" s="73" t="n">
        <v>5416</v>
      </c>
      <c r="H206" s="74" t="s">
        <v>51</v>
      </c>
      <c r="I206" s="74" t="s">
        <v>51</v>
      </c>
      <c r="J206" s="74" t="s">
        <v>51</v>
      </c>
      <c r="K206" s="74" t="s">
        <v>931</v>
      </c>
      <c r="L206" s="75" t="n">
        <v>0.9</v>
      </c>
      <c r="M206" s="75" t="n">
        <v>0.9</v>
      </c>
      <c r="N206" s="76" t="n">
        <v>0</v>
      </c>
      <c r="O206" s="77"/>
      <c r="P206" s="78" t="s">
        <v>104</v>
      </c>
      <c r="Q206" s="78" t="s">
        <v>105</v>
      </c>
      <c r="R206" s="78" t="s">
        <v>55</v>
      </c>
      <c r="S206" s="79" t="n">
        <v>3</v>
      </c>
      <c r="T206" s="73" t="n">
        <f aca="false">IF(G206*(1-L206)-AA206&gt;0,G206*(1-L206)-AA206,0)</f>
        <v>541.6</v>
      </c>
      <c r="U206" s="73" t="n">
        <f aca="false">IF(G206*(1-M206)-AA206&gt;0,G206*(1-M206)-AA206,0)</f>
        <v>541.6</v>
      </c>
      <c r="V206" s="73" t="n">
        <v>428668.333333333</v>
      </c>
      <c r="W206" s="73" t="n">
        <f aca="false">T206</f>
        <v>541.6</v>
      </c>
      <c r="X206" s="73" t="n">
        <f aca="false">U206</f>
        <v>541.6</v>
      </c>
      <c r="Y206" s="82" t="n">
        <v>0</v>
      </c>
      <c r="Z206" s="83" t="n">
        <f aca="false">V206+Y206</f>
        <v>428668.333333333</v>
      </c>
      <c r="AA206" s="166"/>
      <c r="AB206" s="70"/>
      <c r="AC206" s="86"/>
      <c r="AD206" s="13"/>
      <c r="AE206" s="167"/>
    </row>
    <row r="207" customFormat="false" ht="37.5" hidden="false" customHeight="false" outlineLevel="0" collapsed="false">
      <c r="A207" s="68"/>
      <c r="B207" s="69" t="n">
        <v>197</v>
      </c>
      <c r="C207" s="70" t="s">
        <v>246</v>
      </c>
      <c r="D207" s="70" t="s">
        <v>992</v>
      </c>
      <c r="E207" s="70" t="s">
        <v>993</v>
      </c>
      <c r="F207" s="72" t="s">
        <v>993</v>
      </c>
      <c r="G207" s="73" t="n">
        <v>6380</v>
      </c>
      <c r="H207" s="74" t="s">
        <v>51</v>
      </c>
      <c r="I207" s="74" t="s">
        <v>51</v>
      </c>
      <c r="J207" s="74" t="s">
        <v>51</v>
      </c>
      <c r="K207" s="74" t="s">
        <v>931</v>
      </c>
      <c r="L207" s="75" t="n">
        <v>0.894984326018809</v>
      </c>
      <c r="M207" s="75" t="n">
        <v>0.894984326018809</v>
      </c>
      <c r="N207" s="76" t="n">
        <v>0</v>
      </c>
      <c r="O207" s="77"/>
      <c r="P207" s="78" t="s">
        <v>994</v>
      </c>
      <c r="Q207" s="78" t="s">
        <v>995</v>
      </c>
      <c r="R207" s="78" t="s">
        <v>55</v>
      </c>
      <c r="S207" s="79" t="n">
        <v>2</v>
      </c>
      <c r="T207" s="73" t="n">
        <f aca="false">IF(G207*(1-L207)-AA207&gt;0,G207*(1-L207)-AA207,0)</f>
        <v>670</v>
      </c>
      <c r="U207" s="73" t="n">
        <f aca="false">IF(G207*(1-M207)-AA207&gt;0,G207*(1-M207)-AA207,0)</f>
        <v>670</v>
      </c>
      <c r="V207" s="73" t="n">
        <v>378416.111111111</v>
      </c>
      <c r="W207" s="73" t="n">
        <f aca="false">T207</f>
        <v>670</v>
      </c>
      <c r="X207" s="73" t="n">
        <f aca="false">U207</f>
        <v>670</v>
      </c>
      <c r="Y207" s="82" t="n">
        <v>0</v>
      </c>
      <c r="Z207" s="83" t="n">
        <f aca="false">V207+Y207</f>
        <v>378416.111111111</v>
      </c>
      <c r="AA207" s="166"/>
      <c r="AB207" s="70"/>
      <c r="AC207" s="86"/>
      <c r="AD207" s="13"/>
      <c r="AE207" s="167"/>
    </row>
    <row r="208" customFormat="false" ht="14.5" hidden="false" customHeight="false" outlineLevel="0" collapsed="false">
      <c r="A208" s="68"/>
      <c r="B208" s="69" t="n">
        <v>198</v>
      </c>
      <c r="C208" s="70" t="s">
        <v>262</v>
      </c>
      <c r="D208" s="71" t="s">
        <v>996</v>
      </c>
      <c r="E208" s="70" t="s">
        <v>997</v>
      </c>
      <c r="F208" s="72" t="s">
        <v>998</v>
      </c>
      <c r="G208" s="73" t="n">
        <v>8315</v>
      </c>
      <c r="H208" s="74" t="s">
        <v>51</v>
      </c>
      <c r="I208" s="74" t="s">
        <v>51</v>
      </c>
      <c r="J208" s="74" t="s">
        <v>51</v>
      </c>
      <c r="K208" s="74" t="s">
        <v>931</v>
      </c>
      <c r="L208" s="75" t="n">
        <v>0.87</v>
      </c>
      <c r="M208" s="75" t="n">
        <v>0.87</v>
      </c>
      <c r="N208" s="76" t="n">
        <v>0</v>
      </c>
      <c r="O208" s="77"/>
      <c r="P208" s="78" t="s">
        <v>999</v>
      </c>
      <c r="Q208" s="78" t="s">
        <v>1000</v>
      </c>
      <c r="R208" s="78" t="s">
        <v>55</v>
      </c>
      <c r="S208" s="79" t="n">
        <v>2</v>
      </c>
      <c r="T208" s="73" t="n">
        <f aca="false">IF(G208*(1-L208)-AA208&gt;0,G208*(1-L208)-AA208,0)</f>
        <v>1080.95</v>
      </c>
      <c r="U208" s="73" t="n">
        <f aca="false">IF(G208*(1-M208)-AA208&gt;0,G208*(1-M208)-AA208,0)</f>
        <v>1080.95</v>
      </c>
      <c r="V208" s="73" t="n">
        <v>1598575.44444444</v>
      </c>
      <c r="W208" s="73" t="n">
        <f aca="false">T208</f>
        <v>1080.95</v>
      </c>
      <c r="X208" s="73" t="n">
        <f aca="false">U208</f>
        <v>1080.95</v>
      </c>
      <c r="Y208" s="82" t="n">
        <v>0</v>
      </c>
      <c r="Z208" s="169" t="n">
        <f aca="false">V208+Y208</f>
        <v>1598575.44444444</v>
      </c>
      <c r="AA208" s="166"/>
      <c r="AB208" s="70"/>
      <c r="AC208" s="86"/>
      <c r="AD208" s="13"/>
      <c r="AE208" s="167"/>
    </row>
    <row r="209" customFormat="false" ht="50" hidden="false" customHeight="false" outlineLevel="0" collapsed="false">
      <c r="A209" s="68"/>
      <c r="B209" s="69" t="n">
        <v>199</v>
      </c>
      <c r="C209" s="70" t="s">
        <v>436</v>
      </c>
      <c r="D209" s="86" t="s">
        <v>1001</v>
      </c>
      <c r="E209" s="70" t="s">
        <v>1002</v>
      </c>
      <c r="F209" s="72" t="s">
        <v>1002</v>
      </c>
      <c r="G209" s="73" t="n">
        <v>6887</v>
      </c>
      <c r="H209" s="74" t="s">
        <v>51</v>
      </c>
      <c r="I209" s="74" t="s">
        <v>51</v>
      </c>
      <c r="J209" s="74" t="s">
        <v>51</v>
      </c>
      <c r="K209" s="74" t="s">
        <v>931</v>
      </c>
      <c r="L209" s="75" t="n">
        <v>0.864</v>
      </c>
      <c r="M209" s="75" t="n">
        <v>0.864</v>
      </c>
      <c r="N209" s="76" t="n">
        <v>0</v>
      </c>
      <c r="O209" s="77"/>
      <c r="P209" s="78" t="s">
        <v>1003</v>
      </c>
      <c r="Q209" s="78" t="s">
        <v>1004</v>
      </c>
      <c r="R209" s="78" t="s">
        <v>55</v>
      </c>
      <c r="S209" s="79" t="n">
        <v>3</v>
      </c>
      <c r="T209" s="73" t="n">
        <f aca="false">IF(G209*(1-L209)-AA209&gt;0,G209*(1-L209)-AA209,0)</f>
        <v>936.632</v>
      </c>
      <c r="U209" s="73" t="n">
        <f aca="false">IF(G209*(1-M209)-AA209&gt;0,G209*(1-M209)-AA209,0)</f>
        <v>936.632</v>
      </c>
      <c r="V209" s="73" t="n">
        <v>2383668</v>
      </c>
      <c r="W209" s="73" t="n">
        <f aca="false">T209</f>
        <v>936.632</v>
      </c>
      <c r="X209" s="73" t="n">
        <f aca="false">U209</f>
        <v>936.632</v>
      </c>
      <c r="Y209" s="82" t="n">
        <v>0</v>
      </c>
      <c r="Z209" s="83" t="n">
        <f aca="false">V209+Y209</f>
        <v>2383668</v>
      </c>
      <c r="AA209" s="166"/>
      <c r="AB209" s="70"/>
      <c r="AC209" s="86"/>
      <c r="AD209" s="13"/>
      <c r="AE209" s="167"/>
    </row>
    <row r="210" customFormat="false" ht="25" hidden="false" customHeight="false" outlineLevel="0" collapsed="false">
      <c r="A210" s="94"/>
      <c r="B210" s="69" t="n">
        <v>200</v>
      </c>
      <c r="C210" s="70" t="s">
        <v>190</v>
      </c>
      <c r="D210" s="71" t="s">
        <v>1005</v>
      </c>
      <c r="E210" s="70" t="s">
        <v>1006</v>
      </c>
      <c r="F210" s="72" t="s">
        <v>1006</v>
      </c>
      <c r="G210" s="73" t="n">
        <v>5906</v>
      </c>
      <c r="H210" s="74" t="s">
        <v>51</v>
      </c>
      <c r="I210" s="74" t="s">
        <v>51</v>
      </c>
      <c r="J210" s="74" t="s">
        <v>51</v>
      </c>
      <c r="K210" s="74" t="s">
        <v>931</v>
      </c>
      <c r="L210" s="75" t="n">
        <v>0.856417202844565</v>
      </c>
      <c r="M210" s="75" t="n">
        <v>0.856417202844565</v>
      </c>
      <c r="N210" s="76" t="n">
        <v>0</v>
      </c>
      <c r="O210" s="77"/>
      <c r="P210" s="78" t="s">
        <v>1007</v>
      </c>
      <c r="Q210" s="78" t="s">
        <v>1008</v>
      </c>
      <c r="R210" s="78" t="s">
        <v>55</v>
      </c>
      <c r="S210" s="79" t="n">
        <v>2</v>
      </c>
      <c r="T210" s="73" t="n">
        <f aca="false">IF(G210*(1-L210)-AA210&gt;0,G210*(1-L210)-AA210,0)</f>
        <v>848</v>
      </c>
      <c r="U210" s="73" t="n">
        <f aca="false">IF(G210*(1-M210)-AA210&gt;0,G210*(1-M210)-AA210,0)</f>
        <v>848</v>
      </c>
      <c r="V210" s="80" t="n">
        <v>2122193</v>
      </c>
      <c r="W210" s="80" t="n">
        <f aca="false">T210</f>
        <v>848</v>
      </c>
      <c r="X210" s="80" t="n">
        <f aca="false">U210</f>
        <v>848</v>
      </c>
      <c r="Y210" s="82" t="n">
        <v>127807</v>
      </c>
      <c r="Z210" s="83" t="n">
        <f aca="false">V210+Y210</f>
        <v>2250000</v>
      </c>
      <c r="AA210" s="166"/>
      <c r="AB210" s="102"/>
      <c r="AC210" s="86"/>
      <c r="AD210" s="97"/>
      <c r="AE210" s="97"/>
    </row>
    <row r="211" customFormat="false" ht="50" hidden="false" customHeight="false" outlineLevel="0" collapsed="false">
      <c r="A211" s="68"/>
      <c r="B211" s="69" t="n">
        <v>201</v>
      </c>
      <c r="C211" s="70" t="s">
        <v>867</v>
      </c>
      <c r="D211" s="71" t="s">
        <v>1009</v>
      </c>
      <c r="E211" s="70" t="s">
        <v>1010</v>
      </c>
      <c r="F211" s="72" t="s">
        <v>1011</v>
      </c>
      <c r="G211" s="73" t="n">
        <v>7485</v>
      </c>
      <c r="H211" s="74" t="s">
        <v>51</v>
      </c>
      <c r="I211" s="74" t="s">
        <v>51</v>
      </c>
      <c r="J211" s="74" t="s">
        <v>51</v>
      </c>
      <c r="K211" s="74" t="s">
        <v>931</v>
      </c>
      <c r="L211" s="75" t="n">
        <v>0.844</v>
      </c>
      <c r="M211" s="75" t="n">
        <v>0.844</v>
      </c>
      <c r="N211" s="76" t="n">
        <v>0</v>
      </c>
      <c r="O211" s="77"/>
      <c r="P211" s="78" t="s">
        <v>1012</v>
      </c>
      <c r="Q211" s="78" t="s">
        <v>1013</v>
      </c>
      <c r="R211" s="78" t="s">
        <v>55</v>
      </c>
      <c r="S211" s="79" t="n">
        <v>3</v>
      </c>
      <c r="T211" s="73" t="n">
        <f aca="false">IF(G211*(1-L211)-AA211&gt;0,G211*(1-L211)-AA211,0)</f>
        <v>1167.66</v>
      </c>
      <c r="U211" s="73" t="n">
        <f aca="false">IF(G211*(1-M211)-AA211&gt;0,G211*(1-M211)-AA211,0)</f>
        <v>1167.66</v>
      </c>
      <c r="V211" s="80" t="n">
        <v>3969661.0441164</v>
      </c>
      <c r="W211" s="80" t="n">
        <f aca="false">T211</f>
        <v>1167.66</v>
      </c>
      <c r="X211" s="80" t="n">
        <f aca="false">U211</f>
        <v>1167.66</v>
      </c>
      <c r="Y211" s="82" t="n">
        <v>0</v>
      </c>
      <c r="Z211" s="83" t="n">
        <f aca="false">V211+Y211</f>
        <v>3969661.0441164</v>
      </c>
      <c r="AA211" s="166"/>
      <c r="AB211" s="70"/>
      <c r="AC211" s="86"/>
      <c r="AD211" s="13"/>
      <c r="AE211" s="167"/>
    </row>
    <row r="212" customFormat="false" ht="25" hidden="false" customHeight="false" outlineLevel="0" collapsed="false">
      <c r="A212" s="68"/>
      <c r="B212" s="69" t="n">
        <v>202</v>
      </c>
      <c r="C212" s="70" t="s">
        <v>219</v>
      </c>
      <c r="D212" s="71" t="s">
        <v>1014</v>
      </c>
      <c r="E212" s="70" t="s">
        <v>1015</v>
      </c>
      <c r="F212" s="72" t="s">
        <v>1015</v>
      </c>
      <c r="G212" s="73" t="n">
        <v>9682</v>
      </c>
      <c r="H212" s="74" t="s">
        <v>51</v>
      </c>
      <c r="I212" s="74" t="s">
        <v>51</v>
      </c>
      <c r="J212" s="74" t="s">
        <v>51</v>
      </c>
      <c r="K212" s="74" t="s">
        <v>931</v>
      </c>
      <c r="L212" s="75" t="n">
        <v>0.841768229704607</v>
      </c>
      <c r="M212" s="75" t="n">
        <v>0.841768229704607</v>
      </c>
      <c r="N212" s="76" t="n">
        <v>0</v>
      </c>
      <c r="O212" s="77"/>
      <c r="P212" s="78" t="s">
        <v>1016</v>
      </c>
      <c r="Q212" s="78" t="s">
        <v>1017</v>
      </c>
      <c r="R212" s="78" t="s">
        <v>55</v>
      </c>
      <c r="S212" s="79" t="n">
        <v>2</v>
      </c>
      <c r="T212" s="82" t="n">
        <f aca="false">IF(G212*(1-L212)-AA212&gt;0,G212*(1-L212)-AA212,0)</f>
        <v>1532</v>
      </c>
      <c r="U212" s="82" t="n">
        <f aca="false">IF(G212*(1-M212)-AA212&gt;0,G212*(1-M212)-AA212,0)</f>
        <v>1532</v>
      </c>
      <c r="V212" s="73" t="n">
        <v>1686286</v>
      </c>
      <c r="W212" s="73" t="n">
        <f aca="false">T212</f>
        <v>1532</v>
      </c>
      <c r="X212" s="73" t="n">
        <f aca="false">U212</f>
        <v>1532</v>
      </c>
      <c r="Y212" s="82" t="n">
        <v>0</v>
      </c>
      <c r="Z212" s="83" t="n">
        <f aca="false">V212+Y212</f>
        <v>1686286</v>
      </c>
      <c r="AA212" s="166"/>
      <c r="AB212" s="70"/>
      <c r="AC212" s="86"/>
      <c r="AD212" s="13"/>
      <c r="AE212" s="167"/>
    </row>
    <row r="213" customFormat="false" ht="50" hidden="false" customHeight="false" outlineLevel="0" collapsed="false">
      <c r="A213" s="68"/>
      <c r="B213" s="69" t="n">
        <v>203</v>
      </c>
      <c r="C213" s="70" t="s">
        <v>142</v>
      </c>
      <c r="D213" s="70" t="s">
        <v>1018</v>
      </c>
      <c r="E213" s="70" t="s">
        <v>1019</v>
      </c>
      <c r="F213" s="72" t="s">
        <v>1020</v>
      </c>
      <c r="G213" s="73" t="n">
        <v>7480</v>
      </c>
      <c r="H213" s="74" t="s">
        <v>51</v>
      </c>
      <c r="I213" s="74" t="s">
        <v>51</v>
      </c>
      <c r="J213" s="74" t="s">
        <v>51</v>
      </c>
      <c r="K213" s="74" t="s">
        <v>931</v>
      </c>
      <c r="L213" s="75" t="n">
        <f aca="false">7244/G213</f>
        <v>0.968449197860963</v>
      </c>
      <c r="M213" s="75" t="n">
        <v>0.83</v>
      </c>
      <c r="N213" s="76" t="n">
        <v>0</v>
      </c>
      <c r="O213" s="77"/>
      <c r="P213" s="78" t="s">
        <v>1021</v>
      </c>
      <c r="Q213" s="78" t="s">
        <v>1022</v>
      </c>
      <c r="R213" s="78" t="s">
        <v>55</v>
      </c>
      <c r="S213" s="79" t="n">
        <v>3</v>
      </c>
      <c r="T213" s="73" t="n">
        <f aca="false">IF(G213*(1-L213)-AA213&gt;0,G213*(1-L213)-AA213,0)</f>
        <v>236</v>
      </c>
      <c r="U213" s="73" t="n">
        <f aca="false">IF(G213*(1-M213)-AA213&gt;0,G213*(1-M213)-AA213,0)</f>
        <v>1271.6</v>
      </c>
      <c r="V213" s="73" t="n">
        <v>1210305</v>
      </c>
      <c r="W213" s="73" t="n">
        <f aca="false">T213</f>
        <v>236</v>
      </c>
      <c r="X213" s="73" t="n">
        <f aca="false">U213</f>
        <v>1271.6</v>
      </c>
      <c r="Y213" s="82" t="n">
        <v>0</v>
      </c>
      <c r="Z213" s="83" t="n">
        <f aca="false">V213+Y213</f>
        <v>1210305</v>
      </c>
      <c r="AA213" s="166"/>
      <c r="AB213" s="70"/>
      <c r="AC213" s="86"/>
      <c r="AD213" s="13"/>
      <c r="AE213" s="167"/>
    </row>
    <row r="214" customFormat="false" ht="25" hidden="false" customHeight="false" outlineLevel="0" collapsed="false">
      <c r="A214" s="170"/>
      <c r="B214" s="69" t="n">
        <v>204</v>
      </c>
      <c r="C214" s="70" t="s">
        <v>246</v>
      </c>
      <c r="D214" s="86" t="s">
        <v>1023</v>
      </c>
      <c r="E214" s="70" t="s">
        <v>1024</v>
      </c>
      <c r="F214" s="72" t="s">
        <v>1024</v>
      </c>
      <c r="G214" s="73" t="n">
        <v>5191</v>
      </c>
      <c r="H214" s="74" t="s">
        <v>51</v>
      </c>
      <c r="I214" s="74" t="s">
        <v>51</v>
      </c>
      <c r="J214" s="74" t="s">
        <v>51</v>
      </c>
      <c r="K214" s="74" t="s">
        <v>931</v>
      </c>
      <c r="L214" s="75" t="n">
        <v>0.83</v>
      </c>
      <c r="M214" s="75" t="n">
        <v>0.83</v>
      </c>
      <c r="N214" s="76" t="n">
        <v>0</v>
      </c>
      <c r="O214" s="77"/>
      <c r="P214" s="78" t="s">
        <v>1025</v>
      </c>
      <c r="Q214" s="78" t="s">
        <v>1026</v>
      </c>
      <c r="R214" s="78" t="s">
        <v>55</v>
      </c>
      <c r="S214" s="79" t="n">
        <v>2</v>
      </c>
      <c r="T214" s="73" t="n">
        <f aca="false">IF(G214*(1-L214)-AA214&gt;0,G214*(1-L214)-AA214,0)</f>
        <v>882.47</v>
      </c>
      <c r="U214" s="73" t="n">
        <f aca="false">IF(G214*(1-M214)-AA214&gt;0,G214*(1-M214)-AA214,0)</f>
        <v>882.47</v>
      </c>
      <c r="V214" s="73" t="n">
        <v>1525238.07692308</v>
      </c>
      <c r="W214" s="73" t="n">
        <f aca="false">T214</f>
        <v>882.47</v>
      </c>
      <c r="X214" s="73" t="n">
        <f aca="false">U214</f>
        <v>882.47</v>
      </c>
      <c r="Y214" s="82" t="n">
        <v>0</v>
      </c>
      <c r="Z214" s="83" t="n">
        <f aca="false">V214+Y214</f>
        <v>1525238.07692308</v>
      </c>
      <c r="AA214" s="166"/>
      <c r="AB214" s="70"/>
      <c r="AC214" s="71"/>
      <c r="AD214" s="13"/>
      <c r="AE214" s="167"/>
    </row>
    <row r="215" s="93" customFormat="true" ht="29.25" hidden="false" customHeight="true" outlineLevel="0" collapsed="false">
      <c r="A215" s="171"/>
      <c r="B215" s="69" t="n">
        <v>205</v>
      </c>
      <c r="C215" s="70" t="s">
        <v>114</v>
      </c>
      <c r="D215" s="71" t="s">
        <v>1027</v>
      </c>
      <c r="E215" s="70" t="s">
        <v>1028</v>
      </c>
      <c r="F215" s="72" t="s">
        <v>1028</v>
      </c>
      <c r="G215" s="73" t="n">
        <v>9412</v>
      </c>
      <c r="H215" s="74" t="s">
        <v>51</v>
      </c>
      <c r="I215" s="74" t="s">
        <v>51</v>
      </c>
      <c r="J215" s="74" t="s">
        <v>51</v>
      </c>
      <c r="K215" s="74" t="s">
        <v>931</v>
      </c>
      <c r="L215" s="75" t="n">
        <v>0.829048023799405</v>
      </c>
      <c r="M215" s="75" t="n">
        <v>0.829048023799405</v>
      </c>
      <c r="N215" s="76" t="n">
        <v>0</v>
      </c>
      <c r="O215" s="77"/>
      <c r="P215" s="78" t="s">
        <v>1029</v>
      </c>
      <c r="Q215" s="78" t="s">
        <v>1030</v>
      </c>
      <c r="R215" s="78" t="s">
        <v>55</v>
      </c>
      <c r="S215" s="79" t="n">
        <v>2</v>
      </c>
      <c r="T215" s="73" t="n">
        <f aca="false">IF(G215*(1-L215)-AA215&gt;0,G215*(1-L215)-AA215,0)</f>
        <v>1609</v>
      </c>
      <c r="U215" s="73" t="n">
        <f aca="false">IF(G215*(1-M215)-AA215&gt;0,G215*(1-M215)-AA215,0)</f>
        <v>1609</v>
      </c>
      <c r="V215" s="73" t="n">
        <v>1700377</v>
      </c>
      <c r="W215" s="73" t="n">
        <f aca="false">T215</f>
        <v>1609</v>
      </c>
      <c r="X215" s="73" t="n">
        <f aca="false">U215</f>
        <v>1609</v>
      </c>
      <c r="Y215" s="82" t="n">
        <v>319084</v>
      </c>
      <c r="Z215" s="83" t="n">
        <f aca="false">V215+Y215</f>
        <v>2019461</v>
      </c>
      <c r="AA215" s="166"/>
      <c r="AB215" s="70"/>
      <c r="AC215" s="71"/>
      <c r="AD215" s="13"/>
      <c r="AE215" s="167"/>
    </row>
    <row r="216" customFormat="false" ht="37.5" hidden="false" customHeight="false" outlineLevel="0" collapsed="false">
      <c r="A216" s="170"/>
      <c r="B216" s="69" t="n">
        <v>206</v>
      </c>
      <c r="C216" s="70" t="s">
        <v>178</v>
      </c>
      <c r="D216" s="71" t="s">
        <v>1031</v>
      </c>
      <c r="E216" s="70" t="s">
        <v>1032</v>
      </c>
      <c r="F216" s="72" t="s">
        <v>1033</v>
      </c>
      <c r="G216" s="73" t="n">
        <v>9894</v>
      </c>
      <c r="H216" s="74" t="s">
        <v>51</v>
      </c>
      <c r="I216" s="74" t="s">
        <v>51</v>
      </c>
      <c r="J216" s="74" t="s">
        <v>51</v>
      </c>
      <c r="K216" s="74" t="s">
        <v>931</v>
      </c>
      <c r="L216" s="75" t="n">
        <v>0.827269051950677</v>
      </c>
      <c r="M216" s="75" t="n">
        <v>0.827269051950677</v>
      </c>
      <c r="N216" s="76" t="n">
        <v>0.0303</v>
      </c>
      <c r="O216" s="77" t="s">
        <v>103</v>
      </c>
      <c r="P216" s="78" t="s">
        <v>1034</v>
      </c>
      <c r="Q216" s="78" t="s">
        <v>1035</v>
      </c>
      <c r="R216" s="78" t="s">
        <v>55</v>
      </c>
      <c r="S216" s="79" t="n">
        <v>2</v>
      </c>
      <c r="T216" s="73" t="n">
        <f aca="false">IF(G216*(1-L216)-AA216&gt;0,G216*(1-L216)-AA216,0)</f>
        <v>1709</v>
      </c>
      <c r="U216" s="73" t="n">
        <f aca="false">IF(G216*(1-M216)-AA216&gt;0,G216*(1-M216)-AA216,0)</f>
        <v>1709</v>
      </c>
      <c r="V216" s="73" t="n">
        <v>1057117.50862069</v>
      </c>
      <c r="W216" s="73" t="n">
        <f aca="false">T216</f>
        <v>1709</v>
      </c>
      <c r="X216" s="73" t="n">
        <f aca="false">U216</f>
        <v>1709</v>
      </c>
      <c r="Y216" s="82" t="n">
        <v>0</v>
      </c>
      <c r="Z216" s="83" t="n">
        <f aca="false">V216+Y216</f>
        <v>1057117.50862069</v>
      </c>
      <c r="AA216" s="166"/>
      <c r="AB216" s="70"/>
      <c r="AC216" s="71"/>
      <c r="AD216" s="13"/>
      <c r="AE216" s="167"/>
    </row>
    <row r="217" customFormat="false" ht="25" hidden="false" customHeight="false" outlineLevel="0" collapsed="false">
      <c r="A217" s="170"/>
      <c r="B217" s="69" t="n">
        <v>207</v>
      </c>
      <c r="C217" s="70" t="s">
        <v>214</v>
      </c>
      <c r="D217" s="86" t="s">
        <v>1036</v>
      </c>
      <c r="E217" s="70" t="s">
        <v>1037</v>
      </c>
      <c r="F217" s="72" t="s">
        <v>1038</v>
      </c>
      <c r="G217" s="73" t="n">
        <v>6178</v>
      </c>
      <c r="H217" s="74" t="s">
        <v>51</v>
      </c>
      <c r="I217" s="74" t="s">
        <v>51</v>
      </c>
      <c r="J217" s="74" t="s">
        <v>51</v>
      </c>
      <c r="K217" s="74" t="s">
        <v>931</v>
      </c>
      <c r="L217" s="75" t="n">
        <v>0.82</v>
      </c>
      <c r="M217" s="75" t="n">
        <v>0.82</v>
      </c>
      <c r="N217" s="76" t="n">
        <v>0</v>
      </c>
      <c r="O217" s="77"/>
      <c r="P217" s="78" t="s">
        <v>1039</v>
      </c>
      <c r="Q217" s="78" t="s">
        <v>1040</v>
      </c>
      <c r="R217" s="78" t="s">
        <v>55</v>
      </c>
      <c r="S217" s="79" t="n">
        <v>2</v>
      </c>
      <c r="T217" s="73" t="n">
        <f aca="false">IF(G217*(1-L217)-AA217&gt;0,G217*(1-L217)-AA217,0)</f>
        <v>1112.04</v>
      </c>
      <c r="U217" s="73" t="n">
        <f aca="false">IF(G217*(1-M217)-AA217&gt;0,G217*(1-M217)-AA217,0)</f>
        <v>1112.04</v>
      </c>
      <c r="V217" s="73" t="n">
        <v>3606436.75</v>
      </c>
      <c r="W217" s="73" t="n">
        <f aca="false">T217</f>
        <v>1112.04</v>
      </c>
      <c r="X217" s="73" t="n">
        <f aca="false">U217</f>
        <v>1112.04</v>
      </c>
      <c r="Y217" s="82" t="n">
        <v>0</v>
      </c>
      <c r="Z217" s="83" t="n">
        <f aca="false">V217+Y217</f>
        <v>3606436.75</v>
      </c>
      <c r="AA217" s="166"/>
      <c r="AB217" s="70"/>
      <c r="AC217" s="71"/>
      <c r="AD217" s="13"/>
      <c r="AE217" s="167"/>
    </row>
    <row r="218" customFormat="false" ht="26" hidden="false" customHeight="false" outlineLevel="0" collapsed="false">
      <c r="A218" s="170"/>
      <c r="B218" s="69" t="n">
        <v>208</v>
      </c>
      <c r="C218" s="70" t="s">
        <v>373</v>
      </c>
      <c r="D218" s="71" t="s">
        <v>1041</v>
      </c>
      <c r="E218" s="70" t="s">
        <v>1042</v>
      </c>
      <c r="F218" s="72" t="s">
        <v>1043</v>
      </c>
      <c r="G218" s="73" t="n">
        <v>5571</v>
      </c>
      <c r="H218" s="74" t="s">
        <v>51</v>
      </c>
      <c r="I218" s="74" t="s">
        <v>51</v>
      </c>
      <c r="J218" s="74" t="s">
        <v>51</v>
      </c>
      <c r="K218" s="74" t="s">
        <v>931</v>
      </c>
      <c r="L218" s="75" t="n">
        <v>0.82</v>
      </c>
      <c r="M218" s="75" t="n">
        <v>0.82</v>
      </c>
      <c r="N218" s="76" t="n">
        <v>0</v>
      </c>
      <c r="O218" s="77"/>
      <c r="P218" s="78" t="s">
        <v>1044</v>
      </c>
      <c r="Q218" s="78" t="s">
        <v>1045</v>
      </c>
      <c r="R218" s="78" t="s">
        <v>55</v>
      </c>
      <c r="S218" s="79" t="n">
        <v>3</v>
      </c>
      <c r="T218" s="73" t="n">
        <f aca="false">IF(G218*(1-L218)-AA218&gt;0,G218*(1-L218)-AA218,0)</f>
        <v>1002.78</v>
      </c>
      <c r="U218" s="73" t="n">
        <f aca="false">IF(G218*(1-M218)-AA218&gt;0,G218*(1-M218)-AA218,0)</f>
        <v>1002.78</v>
      </c>
      <c r="V218" s="73" t="n">
        <v>1833778</v>
      </c>
      <c r="W218" s="73" t="n">
        <f aca="false">T218</f>
        <v>1002.78</v>
      </c>
      <c r="X218" s="73" t="n">
        <f aca="false">U218</f>
        <v>1002.78</v>
      </c>
      <c r="Y218" s="82" t="n">
        <v>0</v>
      </c>
      <c r="Z218" s="83" t="n">
        <f aca="false">V218+Y218</f>
        <v>1833778</v>
      </c>
      <c r="AA218" s="166"/>
      <c r="AB218" s="70"/>
      <c r="AC218" s="71"/>
      <c r="AD218" s="13"/>
      <c r="AE218" s="167"/>
    </row>
    <row r="219" customFormat="false" ht="25" hidden="false" customHeight="false" outlineLevel="0" collapsed="false">
      <c r="A219" s="170"/>
      <c r="B219" s="69" t="n">
        <v>209</v>
      </c>
      <c r="C219" s="70" t="s">
        <v>121</v>
      </c>
      <c r="D219" s="88" t="s">
        <v>1046</v>
      </c>
      <c r="E219" s="70" t="s">
        <v>1047</v>
      </c>
      <c r="F219" s="72" t="s">
        <v>1047</v>
      </c>
      <c r="G219" s="73" t="n">
        <v>5645</v>
      </c>
      <c r="H219" s="74" t="s">
        <v>51</v>
      </c>
      <c r="I219" s="74" t="s">
        <v>51</v>
      </c>
      <c r="J219" s="74" t="s">
        <v>51</v>
      </c>
      <c r="K219" s="74" t="s">
        <v>931</v>
      </c>
      <c r="L219" s="75" t="n">
        <v>0.819309123117803</v>
      </c>
      <c r="M219" s="75" t="n">
        <v>0.819309123117803</v>
      </c>
      <c r="N219" s="76" t="n">
        <v>0</v>
      </c>
      <c r="O219" s="77"/>
      <c r="P219" s="78" t="s">
        <v>1048</v>
      </c>
      <c r="Q219" s="78" t="s">
        <v>1049</v>
      </c>
      <c r="R219" s="78" t="s">
        <v>55</v>
      </c>
      <c r="S219" s="79" t="n">
        <v>2</v>
      </c>
      <c r="T219" s="73" t="n">
        <f aca="false">IF(G219*(1-L219)-AA219&gt;0,G219*(1-L219)-AA219,0)</f>
        <v>1020</v>
      </c>
      <c r="U219" s="73" t="n">
        <f aca="false">IF(G219*(1-M219)-AA219&gt;0,G219*(1-M219)-AA219,0)</f>
        <v>1020</v>
      </c>
      <c r="V219" s="73" t="n">
        <v>966280</v>
      </c>
      <c r="W219" s="73" t="n">
        <f aca="false">T219</f>
        <v>1020</v>
      </c>
      <c r="X219" s="73" t="n">
        <f aca="false">U219</f>
        <v>1020</v>
      </c>
      <c r="Y219" s="82" t="n">
        <v>0</v>
      </c>
      <c r="Z219" s="83" t="n">
        <f aca="false">V219+Y219</f>
        <v>966280</v>
      </c>
      <c r="AA219" s="166"/>
      <c r="AB219" s="70"/>
      <c r="AC219" s="71"/>
      <c r="AD219" s="13"/>
      <c r="AE219" s="167"/>
    </row>
    <row r="220" customFormat="false" ht="37.5" hidden="false" customHeight="false" outlineLevel="0" collapsed="false">
      <c r="A220" s="170"/>
      <c r="B220" s="69" t="n">
        <v>210</v>
      </c>
      <c r="C220" s="70" t="s">
        <v>196</v>
      </c>
      <c r="D220" s="70" t="s">
        <v>1050</v>
      </c>
      <c r="E220" s="70" t="s">
        <v>1051</v>
      </c>
      <c r="F220" s="72" t="s">
        <v>1052</v>
      </c>
      <c r="G220" s="73" t="n">
        <v>5212</v>
      </c>
      <c r="H220" s="74" t="s">
        <v>51</v>
      </c>
      <c r="I220" s="74" t="s">
        <v>51</v>
      </c>
      <c r="J220" s="74" t="s">
        <v>51</v>
      </c>
      <c r="K220" s="74" t="s">
        <v>931</v>
      </c>
      <c r="L220" s="75" t="n">
        <v>0.805</v>
      </c>
      <c r="M220" s="75" t="n">
        <v>0.81</v>
      </c>
      <c r="N220" s="76" t="n">
        <v>0</v>
      </c>
      <c r="O220" s="77"/>
      <c r="P220" s="78" t="s">
        <v>1053</v>
      </c>
      <c r="Q220" s="78" t="s">
        <v>1054</v>
      </c>
      <c r="R220" s="78" t="s">
        <v>55</v>
      </c>
      <c r="S220" s="79" t="n">
        <v>2</v>
      </c>
      <c r="T220" s="73" t="n">
        <f aca="false">IF(G220*(1-L220)-AA220&gt;0,G220*(1-L220)-AA220,0)</f>
        <v>1016.34</v>
      </c>
      <c r="U220" s="73" t="n">
        <f aca="false">IF(G220*(1-M220)-AA220&gt;0,G220*(1-M220)-AA220,0)</f>
        <v>990.28</v>
      </c>
      <c r="V220" s="80" t="n">
        <v>3237498</v>
      </c>
      <c r="W220" s="73" t="n">
        <f aca="false">T220</f>
        <v>1016.34</v>
      </c>
      <c r="X220" s="73" t="n">
        <f aca="false">U220</f>
        <v>990.28</v>
      </c>
      <c r="Y220" s="82" t="n">
        <v>0</v>
      </c>
      <c r="Z220" s="83" t="n">
        <f aca="false">V220+Y220</f>
        <v>3237498</v>
      </c>
      <c r="AA220" s="166"/>
      <c r="AB220" s="70"/>
      <c r="AC220" s="71"/>
      <c r="AD220" s="13"/>
      <c r="AE220" s="167"/>
    </row>
    <row r="221" customFormat="false" ht="50" hidden="false" customHeight="false" outlineLevel="0" collapsed="false">
      <c r="A221" s="170"/>
      <c r="B221" s="69" t="n">
        <v>211</v>
      </c>
      <c r="C221" s="70" t="s">
        <v>506</v>
      </c>
      <c r="D221" s="71" t="s">
        <v>1055</v>
      </c>
      <c r="E221" s="70" t="s">
        <v>1056</v>
      </c>
      <c r="F221" s="72" t="s">
        <v>1057</v>
      </c>
      <c r="G221" s="73" t="n">
        <v>8244</v>
      </c>
      <c r="H221" s="74" t="s">
        <v>51</v>
      </c>
      <c r="I221" s="74" t="s">
        <v>51</v>
      </c>
      <c r="J221" s="74" t="s">
        <v>51</v>
      </c>
      <c r="K221" s="74" t="s">
        <v>931</v>
      </c>
      <c r="L221" s="75" t="n">
        <v>0.802</v>
      </c>
      <c r="M221" s="75" t="n">
        <v>0.802</v>
      </c>
      <c r="N221" s="76" t="n">
        <v>0</v>
      </c>
      <c r="O221" s="77"/>
      <c r="P221" s="78" t="s">
        <v>1058</v>
      </c>
      <c r="Q221" s="78" t="s">
        <v>1059</v>
      </c>
      <c r="R221" s="78" t="s">
        <v>55</v>
      </c>
      <c r="S221" s="79" t="n">
        <v>2</v>
      </c>
      <c r="T221" s="73" t="n">
        <f aca="false">IF(G221*(1-L221)-AA221&gt;0,G221*(1-L221)-AA221,0)</f>
        <v>1632.312</v>
      </c>
      <c r="U221" s="73" t="n">
        <f aca="false">IF(G221*(1-M221)-AA221&gt;0,G221*(1-M221)-AA221,0)</f>
        <v>1632.312</v>
      </c>
      <c r="V221" s="73" t="n">
        <v>2625257.51761518</v>
      </c>
      <c r="W221" s="73" t="n">
        <f aca="false">T221</f>
        <v>1632.312</v>
      </c>
      <c r="X221" s="73" t="n">
        <f aca="false">U221</f>
        <v>1632.312</v>
      </c>
      <c r="Y221" s="82" t="n">
        <v>0</v>
      </c>
      <c r="Z221" s="83" t="n">
        <f aca="false">V221+Y221</f>
        <v>2625257.51761518</v>
      </c>
      <c r="AA221" s="166"/>
      <c r="AB221" s="70"/>
      <c r="AC221" s="71"/>
      <c r="AD221" s="13"/>
      <c r="AE221" s="167"/>
    </row>
    <row r="222" customFormat="false" ht="14.5" hidden="false" customHeight="false" outlineLevel="0" collapsed="false">
      <c r="A222" s="170"/>
      <c r="B222" s="69" t="n">
        <v>212</v>
      </c>
      <c r="C222" s="70" t="s">
        <v>295</v>
      </c>
      <c r="D222" s="71" t="s">
        <v>1060</v>
      </c>
      <c r="E222" s="70" t="s">
        <v>1061</v>
      </c>
      <c r="F222" s="72" t="s">
        <v>1062</v>
      </c>
      <c r="G222" s="172" t="n">
        <v>5720</v>
      </c>
      <c r="H222" s="74" t="s">
        <v>51</v>
      </c>
      <c r="I222" s="74" t="s">
        <v>51</v>
      </c>
      <c r="J222" s="74" t="s">
        <v>51</v>
      </c>
      <c r="K222" s="74" t="s">
        <v>931</v>
      </c>
      <c r="L222" s="173" t="n">
        <v>0.8</v>
      </c>
      <c r="M222" s="173" t="n">
        <v>0.8</v>
      </c>
      <c r="N222" s="76" t="n">
        <v>0</v>
      </c>
      <c r="O222" s="77"/>
      <c r="P222" s="78" t="s">
        <v>1063</v>
      </c>
      <c r="Q222" s="78" t="s">
        <v>1064</v>
      </c>
      <c r="R222" s="78" t="s">
        <v>55</v>
      </c>
      <c r="S222" s="87" t="n">
        <v>2</v>
      </c>
      <c r="T222" s="172" t="n">
        <f aca="false">IF(G222*(1-L222)-AA222&gt;0,G222*(1-L222)-AA222,0)</f>
        <v>1144</v>
      </c>
      <c r="U222" s="172" t="n">
        <f aca="false">IF(G222*(1-M222)-AA222&gt;0,G222*(1-M222)-AA222,0)</f>
        <v>1144</v>
      </c>
      <c r="V222" s="73" t="n">
        <v>385100</v>
      </c>
      <c r="W222" s="73" t="n">
        <f aca="false">T222</f>
        <v>1144</v>
      </c>
      <c r="X222" s="73" t="n">
        <f aca="false">U222</f>
        <v>1144</v>
      </c>
      <c r="Y222" s="82" t="n">
        <v>385100</v>
      </c>
      <c r="Z222" s="169" t="n">
        <f aca="false">V222+Y222</f>
        <v>770200</v>
      </c>
      <c r="AA222" s="166"/>
      <c r="AB222" s="70"/>
      <c r="AC222" s="71"/>
      <c r="AD222" s="13"/>
      <c r="AE222" s="167"/>
    </row>
    <row r="223" customFormat="false" ht="50" hidden="false" customHeight="false" outlineLevel="0" collapsed="false">
      <c r="A223" s="170"/>
      <c r="B223" s="69" t="n">
        <v>213</v>
      </c>
      <c r="C223" s="70" t="s">
        <v>202</v>
      </c>
      <c r="D223" s="86" t="s">
        <v>1065</v>
      </c>
      <c r="E223" s="70" t="s">
        <v>1066</v>
      </c>
      <c r="F223" s="72" t="s">
        <v>1066</v>
      </c>
      <c r="G223" s="73" t="n">
        <v>5624</v>
      </c>
      <c r="H223" s="74" t="s">
        <v>51</v>
      </c>
      <c r="I223" s="74" t="s">
        <v>51</v>
      </c>
      <c r="J223" s="74" t="s">
        <v>51</v>
      </c>
      <c r="K223" s="74" t="s">
        <v>931</v>
      </c>
      <c r="L223" s="75" t="n">
        <v>0.788584637268848</v>
      </c>
      <c r="M223" s="75" t="n">
        <v>0.788584637268848</v>
      </c>
      <c r="N223" s="76" t="n">
        <v>0</v>
      </c>
      <c r="O223" s="77"/>
      <c r="P223" s="78" t="s">
        <v>1067</v>
      </c>
      <c r="Q223" s="78" t="s">
        <v>1068</v>
      </c>
      <c r="R223" s="78" t="s">
        <v>55</v>
      </c>
      <c r="S223" s="79" t="n">
        <v>2</v>
      </c>
      <c r="T223" s="82" t="n">
        <f aca="false">IF(G223*(1-L223)-AA223&gt;0,G223*(1-L223)-AA223,0)</f>
        <v>1189</v>
      </c>
      <c r="U223" s="82" t="n">
        <f aca="false">IF(G223*(1-M223)-AA223&gt;0,G223*(1-M223)-AA223,0)</f>
        <v>1189</v>
      </c>
      <c r="V223" s="73" t="n">
        <v>0</v>
      </c>
      <c r="W223" s="73" t="n">
        <f aca="false">T223</f>
        <v>1189</v>
      </c>
      <c r="X223" s="73" t="n">
        <f aca="false">U223</f>
        <v>1189</v>
      </c>
      <c r="Y223" s="82" t="n">
        <v>0</v>
      </c>
      <c r="Z223" s="83" t="n">
        <f aca="false">V223+Y223</f>
        <v>0</v>
      </c>
      <c r="AA223" s="166"/>
      <c r="AB223" s="70"/>
      <c r="AC223" s="71"/>
      <c r="AD223" s="13"/>
      <c r="AE223" s="167"/>
    </row>
    <row r="224" customFormat="false" ht="50" hidden="false" customHeight="false" outlineLevel="0" collapsed="false">
      <c r="A224" s="170"/>
      <c r="B224" s="69" t="n">
        <v>214</v>
      </c>
      <c r="C224" s="70" t="s">
        <v>336</v>
      </c>
      <c r="D224" s="86" t="s">
        <v>1069</v>
      </c>
      <c r="E224" s="70" t="s">
        <v>1070</v>
      </c>
      <c r="F224" s="72" t="s">
        <v>1070</v>
      </c>
      <c r="G224" s="73" t="n">
        <v>8353</v>
      </c>
      <c r="H224" s="74" t="s">
        <v>51</v>
      </c>
      <c r="I224" s="74" t="s">
        <v>51</v>
      </c>
      <c r="J224" s="74" t="s">
        <v>51</v>
      </c>
      <c r="K224" s="74" t="s">
        <v>931</v>
      </c>
      <c r="L224" s="75" t="n">
        <v>0.778</v>
      </c>
      <c r="M224" s="75" t="n">
        <v>0.778</v>
      </c>
      <c r="N224" s="76" t="n">
        <v>0.07</v>
      </c>
      <c r="O224" s="77" t="s">
        <v>67</v>
      </c>
      <c r="P224" s="78" t="s">
        <v>1071</v>
      </c>
      <c r="Q224" s="78" t="s">
        <v>1072</v>
      </c>
      <c r="R224" s="78" t="s">
        <v>55</v>
      </c>
      <c r="S224" s="79" t="n">
        <v>3</v>
      </c>
      <c r="T224" s="82" t="n">
        <f aca="false">IF(G224*(1-L224)-AA224&gt;0,G224*(1-L224)-AA224,0)</f>
        <v>1854.366</v>
      </c>
      <c r="U224" s="82" t="n">
        <f aca="false">IF(G224*(1-M224)-AA224&gt;0,G224*(1-M224)-AA224,0)</f>
        <v>1854.366</v>
      </c>
      <c r="V224" s="73" t="n">
        <v>3338236</v>
      </c>
      <c r="W224" s="73" t="n">
        <f aca="false">T224</f>
        <v>1854.366</v>
      </c>
      <c r="X224" s="73" t="n">
        <f aca="false">U224</f>
        <v>1854.366</v>
      </c>
      <c r="Y224" s="82" t="n">
        <v>0</v>
      </c>
      <c r="Z224" s="83" t="n">
        <f aca="false">V224+Y224</f>
        <v>3338236</v>
      </c>
      <c r="AA224" s="166"/>
      <c r="AB224" s="70"/>
      <c r="AC224" s="71"/>
      <c r="AD224" s="13"/>
      <c r="AE224" s="167"/>
    </row>
    <row r="225" customFormat="false" ht="50" hidden="false" customHeight="false" outlineLevel="0" collapsed="false">
      <c r="A225" s="170"/>
      <c r="B225" s="69" t="n">
        <v>215</v>
      </c>
      <c r="C225" s="70" t="s">
        <v>142</v>
      </c>
      <c r="D225" s="70" t="s">
        <v>1073</v>
      </c>
      <c r="E225" s="70" t="s">
        <v>1074</v>
      </c>
      <c r="F225" s="72" t="s">
        <v>1075</v>
      </c>
      <c r="G225" s="73" t="n">
        <v>6323</v>
      </c>
      <c r="H225" s="74" t="s">
        <v>51</v>
      </c>
      <c r="I225" s="74" t="s">
        <v>51</v>
      </c>
      <c r="J225" s="74" t="s">
        <v>51</v>
      </c>
      <c r="K225" s="74" t="s">
        <v>931</v>
      </c>
      <c r="L225" s="75" t="n">
        <v>0.746322947967737</v>
      </c>
      <c r="M225" s="75" t="n">
        <v>0.746322947967737</v>
      </c>
      <c r="N225" s="76" t="n">
        <v>0</v>
      </c>
      <c r="O225" s="77"/>
      <c r="P225" s="78" t="s">
        <v>1076</v>
      </c>
      <c r="Q225" s="78" t="s">
        <v>1077</v>
      </c>
      <c r="R225" s="78" t="s">
        <v>55</v>
      </c>
      <c r="S225" s="79" t="n">
        <v>3</v>
      </c>
      <c r="T225" s="73" t="n">
        <f aca="false">IF(G225*(1-L225)-AA225&gt;0,G225*(1-L225)-AA225,0)</f>
        <v>1604</v>
      </c>
      <c r="U225" s="73" t="n">
        <f aca="false">IF(G225*(1-M225)-AA225&gt;0,G225*(1-M225)-AA225,0)</f>
        <v>1604</v>
      </c>
      <c r="V225" s="73" t="n">
        <v>1322829</v>
      </c>
      <c r="W225" s="73" t="n">
        <f aca="false">T225</f>
        <v>1604</v>
      </c>
      <c r="X225" s="73" t="n">
        <f aca="false">U225</f>
        <v>1604</v>
      </c>
      <c r="Y225" s="82" t="n">
        <v>0</v>
      </c>
      <c r="Z225" s="83" t="n">
        <f aca="false">V225+Y225</f>
        <v>1322829</v>
      </c>
      <c r="AA225" s="166"/>
      <c r="AB225" s="70"/>
      <c r="AC225" s="71"/>
      <c r="AD225" s="13"/>
      <c r="AE225" s="167"/>
    </row>
    <row r="226" customFormat="false" ht="37.5" hidden="false" customHeight="false" outlineLevel="0" collapsed="false">
      <c r="A226" s="170"/>
      <c r="B226" s="69" t="n">
        <v>216</v>
      </c>
      <c r="C226" s="70" t="s">
        <v>214</v>
      </c>
      <c r="D226" s="86" t="s">
        <v>1078</v>
      </c>
      <c r="E226" s="70" t="s">
        <v>1079</v>
      </c>
      <c r="F226" s="72" t="s">
        <v>1080</v>
      </c>
      <c r="G226" s="73" t="n">
        <v>8248</v>
      </c>
      <c r="H226" s="74" t="s">
        <v>51</v>
      </c>
      <c r="I226" s="74" t="s">
        <v>51</v>
      </c>
      <c r="J226" s="74" t="s">
        <v>51</v>
      </c>
      <c r="K226" s="74" t="s">
        <v>931</v>
      </c>
      <c r="L226" s="75" t="n">
        <v>0.730237633365664</v>
      </c>
      <c r="M226" s="75" t="n">
        <v>0.730237633365664</v>
      </c>
      <c r="N226" s="76" t="n">
        <v>0</v>
      </c>
      <c r="O226" s="77"/>
      <c r="P226" s="78" t="s">
        <v>1081</v>
      </c>
      <c r="Q226" s="78" t="s">
        <v>1082</v>
      </c>
      <c r="R226" s="78" t="s">
        <v>55</v>
      </c>
      <c r="S226" s="79" t="n">
        <v>3</v>
      </c>
      <c r="T226" s="73" t="n">
        <f aca="false">IF(G226*(1-L226)-AA226&gt;0,G226*(1-L226)-AA226,0)</f>
        <v>2225</v>
      </c>
      <c r="U226" s="73" t="n">
        <f aca="false">IF(G226*(1-M226)-AA226&gt;0,G226*(1-M226)-AA226,0)</f>
        <v>2225</v>
      </c>
      <c r="V226" s="73" t="n">
        <v>2788261.41176471</v>
      </c>
      <c r="W226" s="73" t="n">
        <f aca="false">T226</f>
        <v>2225</v>
      </c>
      <c r="X226" s="73" t="n">
        <f aca="false">U226</f>
        <v>2225</v>
      </c>
      <c r="Y226" s="82" t="n">
        <v>0</v>
      </c>
      <c r="Z226" s="83" t="n">
        <f aca="false">V226+Y226</f>
        <v>2788261.41176471</v>
      </c>
      <c r="AA226" s="166"/>
      <c r="AB226" s="70"/>
      <c r="AC226" s="71"/>
      <c r="AD226" s="13"/>
      <c r="AE226" s="167"/>
    </row>
    <row r="227" customFormat="false" ht="37.5" hidden="false" customHeight="false" outlineLevel="0" collapsed="false">
      <c r="A227" s="174"/>
      <c r="B227" s="69" t="n">
        <v>217</v>
      </c>
      <c r="C227" s="70" t="s">
        <v>89</v>
      </c>
      <c r="D227" s="88" t="s">
        <v>1083</v>
      </c>
      <c r="E227" s="70" t="s">
        <v>1084</v>
      </c>
      <c r="F227" s="72" t="s">
        <v>1085</v>
      </c>
      <c r="G227" s="73" t="n">
        <v>6323</v>
      </c>
      <c r="H227" s="74" t="s">
        <v>51</v>
      </c>
      <c r="I227" s="74" t="s">
        <v>51</v>
      </c>
      <c r="J227" s="74" t="s">
        <v>51</v>
      </c>
      <c r="K227" s="74" t="s">
        <v>931</v>
      </c>
      <c r="L227" s="75" t="n">
        <v>0.73</v>
      </c>
      <c r="M227" s="75" t="n">
        <v>0.73</v>
      </c>
      <c r="N227" s="76" t="n">
        <v>0</v>
      </c>
      <c r="O227" s="77"/>
      <c r="P227" s="78" t="s">
        <v>1086</v>
      </c>
      <c r="Q227" s="78" t="s">
        <v>1087</v>
      </c>
      <c r="R227" s="78" t="s">
        <v>55</v>
      </c>
      <c r="S227" s="79" t="n">
        <v>2</v>
      </c>
      <c r="T227" s="73" t="n">
        <f aca="false">IF(G227*(1-L227)-AA227&gt;0,G227*(1-L227)-AA227,0)</f>
        <v>1707.21</v>
      </c>
      <c r="U227" s="73" t="n">
        <f aca="false">IF(G227*(1-M227)-AA227&gt;0,G227*(1-M227)-AA227,0)</f>
        <v>1707.21</v>
      </c>
      <c r="V227" s="73" t="n">
        <v>253493</v>
      </c>
      <c r="W227" s="73" t="n">
        <f aca="false">T227</f>
        <v>1707.21</v>
      </c>
      <c r="X227" s="73" t="n">
        <f aca="false">U227</f>
        <v>1707.21</v>
      </c>
      <c r="Y227" s="82" t="n">
        <v>1085000</v>
      </c>
      <c r="Z227" s="83" t="n">
        <f aca="false">V227+Y227</f>
        <v>1338493</v>
      </c>
      <c r="AA227" s="166"/>
      <c r="AB227" s="70"/>
      <c r="AC227" s="71"/>
      <c r="AD227" s="110"/>
      <c r="AE227" s="110"/>
    </row>
    <row r="228" customFormat="false" ht="14.5" hidden="false" customHeight="false" outlineLevel="0" collapsed="false">
      <c r="A228" s="170"/>
      <c r="B228" s="69" t="n">
        <v>218</v>
      </c>
      <c r="C228" s="70" t="s">
        <v>164</v>
      </c>
      <c r="D228" s="71" t="s">
        <v>1088</v>
      </c>
      <c r="E228" s="70" t="s">
        <v>1089</v>
      </c>
      <c r="F228" s="72" t="s">
        <v>1090</v>
      </c>
      <c r="G228" s="73" t="n">
        <v>6358</v>
      </c>
      <c r="H228" s="74" t="s">
        <v>51</v>
      </c>
      <c r="I228" s="74" t="s">
        <v>51</v>
      </c>
      <c r="J228" s="74" t="s">
        <v>51</v>
      </c>
      <c r="K228" s="74" t="s">
        <v>931</v>
      </c>
      <c r="L228" s="75" t="n">
        <v>0.72</v>
      </c>
      <c r="M228" s="75" t="n">
        <v>0.72</v>
      </c>
      <c r="N228" s="76" t="n">
        <v>0.0102</v>
      </c>
      <c r="O228" s="77" t="s">
        <v>103</v>
      </c>
      <c r="P228" s="78" t="s">
        <v>1091</v>
      </c>
      <c r="Q228" s="78" t="s">
        <v>1092</v>
      </c>
      <c r="R228" s="78" t="s">
        <v>55</v>
      </c>
      <c r="S228" s="79" t="n">
        <v>2</v>
      </c>
      <c r="T228" s="73" t="n">
        <f aca="false">IF(G228*(1-L228)-AA228&gt;0,G228*(1-L228)-AA228,0)</f>
        <v>1780.24</v>
      </c>
      <c r="U228" s="73" t="n">
        <f aca="false">IF(G228*(1-M228)-AA228&gt;0,G228*(1-M228)-AA228,0)</f>
        <v>1780.24</v>
      </c>
      <c r="V228" s="80" t="n">
        <v>4855998</v>
      </c>
      <c r="W228" s="80" t="n">
        <f aca="false">T228</f>
        <v>1780.24</v>
      </c>
      <c r="X228" s="80" t="n">
        <f aca="false">U228</f>
        <v>1780.24</v>
      </c>
      <c r="Y228" s="82" t="n">
        <v>0</v>
      </c>
      <c r="Z228" s="169" t="n">
        <f aca="false">V228+Y228</f>
        <v>4855998</v>
      </c>
      <c r="AA228" s="166"/>
      <c r="AB228" s="70"/>
      <c r="AC228" s="71"/>
      <c r="AD228" s="13"/>
      <c r="AE228" s="167"/>
    </row>
    <row r="229" customFormat="false" ht="37.5" hidden="false" customHeight="false" outlineLevel="0" collapsed="false">
      <c r="A229" s="109"/>
      <c r="B229" s="69" t="n">
        <v>219</v>
      </c>
      <c r="C229" s="70" t="s">
        <v>121</v>
      </c>
      <c r="D229" s="88" t="s">
        <v>1093</v>
      </c>
      <c r="E229" s="70" t="s">
        <v>1094</v>
      </c>
      <c r="F229" s="72" t="s">
        <v>1095</v>
      </c>
      <c r="G229" s="73" t="n">
        <v>9555</v>
      </c>
      <c r="H229" s="74" t="s">
        <v>51</v>
      </c>
      <c r="I229" s="74" t="s">
        <v>51</v>
      </c>
      <c r="J229" s="74" t="s">
        <v>51</v>
      </c>
      <c r="K229" s="74" t="s">
        <v>931</v>
      </c>
      <c r="L229" s="75" t="n">
        <v>0.718816781014509</v>
      </c>
      <c r="M229" s="75" t="n">
        <v>0.718816781014509</v>
      </c>
      <c r="N229" s="76" t="n">
        <v>0</v>
      </c>
      <c r="O229" s="77"/>
      <c r="P229" s="78" t="s">
        <v>1096</v>
      </c>
      <c r="Q229" s="78" t="s">
        <v>1097</v>
      </c>
      <c r="R229" s="78" t="s">
        <v>55</v>
      </c>
      <c r="S229" s="79" t="n">
        <v>3</v>
      </c>
      <c r="T229" s="73" t="n">
        <f aca="false">IF(G229*(1-L229)-AA229&gt;0,G229*(1-L229)-AA229,0)</f>
        <v>2686.70565740637</v>
      </c>
      <c r="U229" s="73" t="n">
        <f aca="false">IF(G229*(1-M229)-AA229&gt;0,G229*(1-M229)-AA229,0)</f>
        <v>2686.70565740637</v>
      </c>
      <c r="V229" s="73" t="n">
        <v>725512.029453015</v>
      </c>
      <c r="W229" s="73" t="n">
        <f aca="false">T229</f>
        <v>2686.70565740637</v>
      </c>
      <c r="X229" s="73" t="n">
        <f aca="false">U229</f>
        <v>2686.70565740637</v>
      </c>
      <c r="Y229" s="82" t="n">
        <v>0</v>
      </c>
      <c r="Z229" s="83" t="n">
        <f aca="false">V229+Y229</f>
        <v>725512.029453015</v>
      </c>
      <c r="AA229" s="166"/>
      <c r="AB229" s="70"/>
      <c r="AC229" s="86"/>
      <c r="AD229" s="13"/>
      <c r="AE229" s="167"/>
    </row>
    <row r="230" customFormat="false" ht="37.5" hidden="false" customHeight="false" outlineLevel="0" collapsed="false">
      <c r="A230" s="109"/>
      <c r="B230" s="69" t="n">
        <v>220</v>
      </c>
      <c r="C230" s="70" t="s">
        <v>121</v>
      </c>
      <c r="D230" s="88" t="s">
        <v>1098</v>
      </c>
      <c r="E230" s="70" t="s">
        <v>1099</v>
      </c>
      <c r="F230" s="72" t="s">
        <v>1099</v>
      </c>
      <c r="G230" s="73" t="n">
        <v>8453</v>
      </c>
      <c r="H230" s="74" t="s">
        <v>51</v>
      </c>
      <c r="I230" s="74" t="s">
        <v>51</v>
      </c>
      <c r="J230" s="74" t="s">
        <v>51</v>
      </c>
      <c r="K230" s="74" t="s">
        <v>931</v>
      </c>
      <c r="L230" s="75" t="n">
        <v>0.717733349106826</v>
      </c>
      <c r="M230" s="75" t="n">
        <v>0.717733349106826</v>
      </c>
      <c r="N230" s="76" t="n">
        <v>0</v>
      </c>
      <c r="O230" s="77"/>
      <c r="P230" s="78" t="s">
        <v>1100</v>
      </c>
      <c r="Q230" s="78" t="s">
        <v>1101</v>
      </c>
      <c r="R230" s="78" t="s">
        <v>55</v>
      </c>
      <c r="S230" s="79" t="n">
        <v>3</v>
      </c>
      <c r="T230" s="73" t="n">
        <f aca="false">IF(G230*(1-L230)-AA230&gt;0,G230*(1-L230)-AA230,0)</f>
        <v>2386</v>
      </c>
      <c r="U230" s="73" t="n">
        <f aca="false">IF(G230*(1-M230)-AA230&gt;0,G230*(1-M230)-AA230,0)</f>
        <v>2386</v>
      </c>
      <c r="V230" s="73" t="n">
        <v>765811.2</v>
      </c>
      <c r="W230" s="73" t="n">
        <f aca="false">T230</f>
        <v>2386</v>
      </c>
      <c r="X230" s="73" t="n">
        <f aca="false">U230</f>
        <v>2386</v>
      </c>
      <c r="Y230" s="82" t="n">
        <v>0</v>
      </c>
      <c r="Z230" s="83" t="n">
        <f aca="false">V230+Y230</f>
        <v>765811.2</v>
      </c>
      <c r="AA230" s="166"/>
      <c r="AB230" s="70"/>
      <c r="AC230" s="86"/>
      <c r="AD230" s="13"/>
      <c r="AE230" s="167"/>
    </row>
    <row r="231" customFormat="false" ht="25" hidden="false" customHeight="false" outlineLevel="0" collapsed="false">
      <c r="A231" s="68"/>
      <c r="B231" s="69" t="n">
        <v>221</v>
      </c>
      <c r="C231" s="70" t="s">
        <v>148</v>
      </c>
      <c r="D231" s="71" t="s">
        <v>1102</v>
      </c>
      <c r="E231" s="70" t="s">
        <v>1103</v>
      </c>
      <c r="F231" s="72" t="s">
        <v>1103</v>
      </c>
      <c r="G231" s="73" t="n">
        <v>9048</v>
      </c>
      <c r="H231" s="74" t="s">
        <v>51</v>
      </c>
      <c r="I231" s="74" t="s">
        <v>51</v>
      </c>
      <c r="J231" s="74" t="s">
        <v>51</v>
      </c>
      <c r="K231" s="74" t="s">
        <v>931</v>
      </c>
      <c r="L231" s="75" t="n">
        <v>0.717727674624226</v>
      </c>
      <c r="M231" s="75" t="n">
        <v>0.717727674624226</v>
      </c>
      <c r="N231" s="76" t="n">
        <v>0</v>
      </c>
      <c r="O231" s="77"/>
      <c r="P231" s="78" t="s">
        <v>1104</v>
      </c>
      <c r="Q231" s="78" t="s">
        <v>1105</v>
      </c>
      <c r="R231" s="78" t="s">
        <v>55</v>
      </c>
      <c r="S231" s="79" t="n">
        <v>2</v>
      </c>
      <c r="T231" s="82" t="n">
        <f aca="false">IF(G231*(1-L231)-AA231&gt;0,G231*(1-L231)-AA231,0)</f>
        <v>2554</v>
      </c>
      <c r="U231" s="82" t="n">
        <f aca="false">IF(G231*(1-M231)-AA231&gt;0,G231*(1-M231)-AA231,0)</f>
        <v>2554</v>
      </c>
      <c r="V231" s="73" t="n">
        <v>1860321.75</v>
      </c>
      <c r="W231" s="73" t="n">
        <f aca="false">T231</f>
        <v>2554</v>
      </c>
      <c r="X231" s="73" t="n">
        <f aca="false">U231</f>
        <v>2554</v>
      </c>
      <c r="Y231" s="82" t="n">
        <v>0</v>
      </c>
      <c r="Z231" s="83" t="n">
        <f aca="false">V231+Y231</f>
        <v>1860321.75</v>
      </c>
      <c r="AA231" s="166"/>
      <c r="AB231" s="70"/>
      <c r="AC231" s="71"/>
      <c r="AD231" s="122"/>
      <c r="AE231" s="122"/>
    </row>
    <row r="232" customFormat="false" ht="50" hidden="false" customHeight="false" outlineLevel="0" collapsed="false">
      <c r="A232" s="109"/>
      <c r="B232" s="69" t="n">
        <v>222</v>
      </c>
      <c r="C232" s="70" t="s">
        <v>436</v>
      </c>
      <c r="D232" s="86" t="s">
        <v>1106</v>
      </c>
      <c r="E232" s="70" t="s">
        <v>1107</v>
      </c>
      <c r="F232" s="72" t="s">
        <v>1107</v>
      </c>
      <c r="G232" s="73" t="n">
        <v>7017</v>
      </c>
      <c r="H232" s="74" t="s">
        <v>51</v>
      </c>
      <c r="I232" s="74" t="s">
        <v>51</v>
      </c>
      <c r="J232" s="74" t="s">
        <v>51</v>
      </c>
      <c r="K232" s="74" t="s">
        <v>931</v>
      </c>
      <c r="L232" s="75" t="n">
        <v>0.71</v>
      </c>
      <c r="M232" s="75" t="n">
        <v>0.71</v>
      </c>
      <c r="N232" s="76" t="n">
        <v>0</v>
      </c>
      <c r="O232" s="77"/>
      <c r="P232" s="78" t="s">
        <v>1108</v>
      </c>
      <c r="Q232" s="78" t="s">
        <v>1109</v>
      </c>
      <c r="R232" s="78" t="s">
        <v>55</v>
      </c>
      <c r="S232" s="79" t="n">
        <v>3</v>
      </c>
      <c r="T232" s="73" t="n">
        <f aca="false">IF(G232*(1-L232)-AA232&gt;0,G232*(1-L232)-AA232,0)</f>
        <v>2034.93</v>
      </c>
      <c r="U232" s="73" t="n">
        <f aca="false">IF(G232*(1-M232)-AA232&gt;0,G232*(1-M232)-AA232,0)</f>
        <v>2034.93</v>
      </c>
      <c r="V232" s="73" t="n">
        <v>2207359</v>
      </c>
      <c r="W232" s="73" t="n">
        <f aca="false">T232</f>
        <v>2034.93</v>
      </c>
      <c r="X232" s="73" t="n">
        <f aca="false">U232</f>
        <v>2034.93</v>
      </c>
      <c r="Y232" s="82" t="n">
        <v>0</v>
      </c>
      <c r="Z232" s="83" t="n">
        <f aca="false">V232+Y232</f>
        <v>2207359</v>
      </c>
      <c r="AA232" s="166"/>
      <c r="AB232" s="70"/>
      <c r="AC232" s="86"/>
      <c r="AD232" s="13"/>
      <c r="AE232" s="167"/>
    </row>
    <row r="233" customFormat="false" ht="37.5" hidden="false" customHeight="false" outlineLevel="0" collapsed="false">
      <c r="A233" s="109"/>
      <c r="B233" s="69" t="n">
        <v>223</v>
      </c>
      <c r="C233" s="70" t="s">
        <v>436</v>
      </c>
      <c r="D233" s="71" t="s">
        <v>1110</v>
      </c>
      <c r="E233" s="70" t="s">
        <v>1111</v>
      </c>
      <c r="F233" s="72" t="s">
        <v>1111</v>
      </c>
      <c r="G233" s="73" t="n">
        <v>5505</v>
      </c>
      <c r="H233" s="74" t="s">
        <v>51</v>
      </c>
      <c r="I233" s="74" t="s">
        <v>51</v>
      </c>
      <c r="J233" s="74" t="s">
        <v>51</v>
      </c>
      <c r="K233" s="74" t="s">
        <v>931</v>
      </c>
      <c r="L233" s="75" t="n">
        <v>0.7</v>
      </c>
      <c r="M233" s="75" t="n">
        <v>0.7</v>
      </c>
      <c r="N233" s="76" t="n">
        <v>0</v>
      </c>
      <c r="O233" s="77"/>
      <c r="P233" s="78" t="s">
        <v>1112</v>
      </c>
      <c r="Q233" s="78" t="s">
        <v>1113</v>
      </c>
      <c r="R233" s="78" t="s">
        <v>55</v>
      </c>
      <c r="S233" s="87" t="n">
        <v>2</v>
      </c>
      <c r="T233" s="73" t="n">
        <f aca="false">IF(G233*(1-L233)-AA233&gt;0,G233*(1-L233)-AA233,0)</f>
        <v>1651.5</v>
      </c>
      <c r="U233" s="73" t="n">
        <f aca="false">IF(G233*(1-M233)-AA233&gt;0,G233*(1-M233)-AA233,0)</f>
        <v>1651.5</v>
      </c>
      <c r="V233" s="73" t="n">
        <v>5240760</v>
      </c>
      <c r="W233" s="73" t="n">
        <f aca="false">T233</f>
        <v>1651.5</v>
      </c>
      <c r="X233" s="73" t="n">
        <f aca="false">U233</f>
        <v>1651.5</v>
      </c>
      <c r="Y233" s="82" t="n">
        <v>0</v>
      </c>
      <c r="Z233" s="83" t="n">
        <f aca="false">V233+Y233</f>
        <v>5240760</v>
      </c>
      <c r="AA233" s="166"/>
      <c r="AB233" s="70"/>
      <c r="AC233" s="86"/>
      <c r="AD233" s="13"/>
      <c r="AE233" s="167"/>
    </row>
    <row r="234" customFormat="false" ht="37.5" hidden="false" customHeight="false" outlineLevel="0" collapsed="false">
      <c r="A234" s="109"/>
      <c r="B234" s="69" t="n">
        <v>224</v>
      </c>
      <c r="C234" s="70" t="s">
        <v>301</v>
      </c>
      <c r="D234" s="71" t="s">
        <v>1114</v>
      </c>
      <c r="E234" s="70" t="s">
        <v>1115</v>
      </c>
      <c r="F234" s="72" t="s">
        <v>1116</v>
      </c>
      <c r="G234" s="73" t="n">
        <v>8452</v>
      </c>
      <c r="H234" s="74" t="s">
        <v>51</v>
      </c>
      <c r="I234" s="74" t="s">
        <v>51</v>
      </c>
      <c r="J234" s="74" t="s">
        <v>51</v>
      </c>
      <c r="K234" s="74" t="s">
        <v>931</v>
      </c>
      <c r="L234" s="75" t="n">
        <v>0.82</v>
      </c>
      <c r="M234" s="75" t="n">
        <v>0.690960719356366</v>
      </c>
      <c r="N234" s="76" t="n">
        <v>0</v>
      </c>
      <c r="O234" s="77"/>
      <c r="P234" s="78" t="s">
        <v>1117</v>
      </c>
      <c r="Q234" s="78" t="s">
        <v>1118</v>
      </c>
      <c r="R234" s="78" t="s">
        <v>55</v>
      </c>
      <c r="S234" s="79" t="n">
        <v>2</v>
      </c>
      <c r="T234" s="82" t="n">
        <f aca="false">IF(G234*(1-L234)-AA234&gt;0,G234*(1-L234)-AA234,0)</f>
        <v>1521.36</v>
      </c>
      <c r="U234" s="82" t="n">
        <f aca="false">IF(G234*(1-M234)-AA234&gt;0,G234*(1-M234)-AA234,0)</f>
        <v>2612</v>
      </c>
      <c r="V234" s="73" t="n">
        <v>907089.720945083</v>
      </c>
      <c r="W234" s="73" t="n">
        <f aca="false">T234</f>
        <v>1521.36</v>
      </c>
      <c r="X234" s="73" t="n">
        <f aca="false">U234</f>
        <v>2612</v>
      </c>
      <c r="Y234" s="82" t="n">
        <v>0</v>
      </c>
      <c r="Z234" s="83" t="n">
        <f aca="false">V234+Y234</f>
        <v>907089.720945083</v>
      </c>
      <c r="AA234" s="166"/>
      <c r="AB234" s="70"/>
      <c r="AC234" s="86"/>
      <c r="AD234" s="13"/>
      <c r="AE234" s="167"/>
    </row>
    <row r="235" customFormat="false" ht="25" hidden="false" customHeight="false" outlineLevel="0" collapsed="false">
      <c r="A235" s="109"/>
      <c r="B235" s="69" t="n">
        <v>225</v>
      </c>
      <c r="C235" s="70" t="s">
        <v>56</v>
      </c>
      <c r="D235" s="86" t="s">
        <v>1119</v>
      </c>
      <c r="E235" s="70" t="s">
        <v>1120</v>
      </c>
      <c r="F235" s="72" t="s">
        <v>1120</v>
      </c>
      <c r="G235" s="73" t="n">
        <v>8358</v>
      </c>
      <c r="H235" s="74" t="s">
        <v>51</v>
      </c>
      <c r="I235" s="74" t="s">
        <v>51</v>
      </c>
      <c r="J235" s="74" t="s">
        <v>51</v>
      </c>
      <c r="K235" s="74" t="s">
        <v>931</v>
      </c>
      <c r="L235" s="75" t="n">
        <v>0.683</v>
      </c>
      <c r="M235" s="75" t="n">
        <v>0.683</v>
      </c>
      <c r="N235" s="76" t="n">
        <v>0</v>
      </c>
      <c r="O235" s="77"/>
      <c r="P235" s="78" t="s">
        <v>1121</v>
      </c>
      <c r="Q235" s="78" t="s">
        <v>1122</v>
      </c>
      <c r="R235" s="78" t="s">
        <v>55</v>
      </c>
      <c r="S235" s="79" t="n">
        <v>3</v>
      </c>
      <c r="T235" s="82" t="n">
        <f aca="false">IF(G235*(1-L235)-AA235&gt;0,G235*(1-L235)-AA235,0)</f>
        <v>2649.486</v>
      </c>
      <c r="U235" s="82" t="n">
        <f aca="false">IF(G235*(1-M235)-AA235&gt;0,G235*(1-M235)-AA235,0)</f>
        <v>2649.486</v>
      </c>
      <c r="V235" s="73" t="n">
        <v>4628589</v>
      </c>
      <c r="W235" s="73" t="n">
        <f aca="false">T235</f>
        <v>2649.486</v>
      </c>
      <c r="X235" s="73" t="n">
        <f aca="false">U235</f>
        <v>2649.486</v>
      </c>
      <c r="Y235" s="82" t="n">
        <v>0</v>
      </c>
      <c r="Z235" s="83" t="n">
        <f aca="false">V235+Y235</f>
        <v>4628589</v>
      </c>
      <c r="AA235" s="166"/>
      <c r="AB235" s="70"/>
      <c r="AC235" s="86"/>
      <c r="AD235" s="13"/>
      <c r="AE235" s="167"/>
    </row>
    <row r="236" customFormat="false" ht="25" hidden="false" customHeight="false" outlineLevel="0" collapsed="false">
      <c r="A236" s="109"/>
      <c r="B236" s="69" t="n">
        <v>226</v>
      </c>
      <c r="C236" s="70" t="s">
        <v>196</v>
      </c>
      <c r="D236" s="70" t="s">
        <v>1123</v>
      </c>
      <c r="E236" s="70" t="s">
        <v>1124</v>
      </c>
      <c r="F236" s="72" t="s">
        <v>1124</v>
      </c>
      <c r="G236" s="73" t="n">
        <v>5501</v>
      </c>
      <c r="H236" s="74" t="s">
        <v>51</v>
      </c>
      <c r="I236" s="74" t="s">
        <v>51</v>
      </c>
      <c r="J236" s="74" t="s">
        <v>51</v>
      </c>
      <c r="K236" s="74" t="s">
        <v>931</v>
      </c>
      <c r="L236" s="75" t="n">
        <v>0.678603890201782</v>
      </c>
      <c r="M236" s="75" t="n">
        <v>0.678603890201782</v>
      </c>
      <c r="N236" s="76" t="n">
        <v>0</v>
      </c>
      <c r="O236" s="77"/>
      <c r="P236" s="78" t="s">
        <v>903</v>
      </c>
      <c r="Q236" s="78" t="s">
        <v>904</v>
      </c>
      <c r="R236" s="78" t="s">
        <v>55</v>
      </c>
      <c r="S236" s="79" t="n">
        <v>3</v>
      </c>
      <c r="T236" s="73" t="n">
        <f aca="false">IF(G236*(1-L236)-AA236&gt;0,G236*(1-L236)-AA236,0)</f>
        <v>1768</v>
      </c>
      <c r="U236" s="73" t="n">
        <f aca="false">IF(G236*(1-M236)-AA236&gt;0,G236*(1-M236)-AA236,0)</f>
        <v>1768</v>
      </c>
      <c r="V236" s="73" t="n">
        <v>1432627</v>
      </c>
      <c r="W236" s="73" t="n">
        <f aca="false">T236</f>
        <v>1768</v>
      </c>
      <c r="X236" s="73" t="n">
        <f aca="false">U236</f>
        <v>1768</v>
      </c>
      <c r="Y236" s="82" t="n">
        <v>0</v>
      </c>
      <c r="Z236" s="83" t="n">
        <f aca="false">V236+Y236</f>
        <v>1432627</v>
      </c>
      <c r="AA236" s="166"/>
      <c r="AB236" s="70"/>
      <c r="AC236" s="86"/>
      <c r="AD236" s="13"/>
      <c r="AE236" s="167"/>
    </row>
    <row r="237" customFormat="false" ht="25" hidden="false" customHeight="false" outlineLevel="0" collapsed="false">
      <c r="A237" s="109"/>
      <c r="B237" s="69" t="n">
        <v>227</v>
      </c>
      <c r="C237" s="70" t="s">
        <v>547</v>
      </c>
      <c r="D237" s="71" t="s">
        <v>1125</v>
      </c>
      <c r="E237" s="70" t="s">
        <v>1126</v>
      </c>
      <c r="F237" s="72" t="s">
        <v>1127</v>
      </c>
      <c r="G237" s="73" t="n">
        <v>9957</v>
      </c>
      <c r="H237" s="74" t="s">
        <v>51</v>
      </c>
      <c r="I237" s="74" t="s">
        <v>51</v>
      </c>
      <c r="J237" s="74" t="s">
        <v>51</v>
      </c>
      <c r="K237" s="74" t="s">
        <v>931</v>
      </c>
      <c r="L237" s="75" t="n">
        <v>0.678</v>
      </c>
      <c r="M237" s="75" t="n">
        <v>0.678</v>
      </c>
      <c r="N237" s="76" t="n">
        <v>0</v>
      </c>
      <c r="O237" s="77"/>
      <c r="P237" s="78" t="s">
        <v>1128</v>
      </c>
      <c r="Q237" s="78" t="s">
        <v>1129</v>
      </c>
      <c r="R237" s="78" t="s">
        <v>55</v>
      </c>
      <c r="S237" s="79" t="n">
        <v>3</v>
      </c>
      <c r="T237" s="82" t="n">
        <f aca="false">IF(G237*(1-L237)-AA237&gt;0,G237*(1-L237)-AA237,0)</f>
        <v>3206.154</v>
      </c>
      <c r="U237" s="82" t="n">
        <f aca="false">IF(G237*(1-M237)-AA237&gt;0,G237*(1-M237)-AA237,0)</f>
        <v>3206.154</v>
      </c>
      <c r="V237" s="73" t="n">
        <v>8958190.84782609</v>
      </c>
      <c r="W237" s="73" t="n">
        <f aca="false">T237</f>
        <v>3206.154</v>
      </c>
      <c r="X237" s="73" t="n">
        <f aca="false">U237</f>
        <v>3206.154</v>
      </c>
      <c r="Y237" s="82" t="n">
        <v>0</v>
      </c>
      <c r="Z237" s="83" t="n">
        <f aca="false">V237+Y237</f>
        <v>8958190.84782609</v>
      </c>
      <c r="AA237" s="166"/>
      <c r="AB237" s="70"/>
      <c r="AC237" s="86"/>
      <c r="AD237" s="13"/>
      <c r="AE237" s="167"/>
    </row>
    <row r="238" customFormat="false" ht="26" hidden="false" customHeight="false" outlineLevel="0" collapsed="false">
      <c r="A238" s="109"/>
      <c r="B238" s="69" t="n">
        <v>228</v>
      </c>
      <c r="C238" s="70" t="s">
        <v>202</v>
      </c>
      <c r="D238" s="86" t="s">
        <v>1130</v>
      </c>
      <c r="E238" s="70" t="s">
        <v>1131</v>
      </c>
      <c r="F238" s="72" t="s">
        <v>1132</v>
      </c>
      <c r="G238" s="73" t="n">
        <v>6131</v>
      </c>
      <c r="H238" s="74" t="s">
        <v>51</v>
      </c>
      <c r="I238" s="74" t="s">
        <v>51</v>
      </c>
      <c r="J238" s="74" t="s">
        <v>51</v>
      </c>
      <c r="K238" s="74" t="s">
        <v>931</v>
      </c>
      <c r="L238" s="75" t="n">
        <v>0.67</v>
      </c>
      <c r="M238" s="75" t="n">
        <v>0.67</v>
      </c>
      <c r="N238" s="76" t="n">
        <v>0</v>
      </c>
      <c r="O238" s="77"/>
      <c r="P238" s="78" t="s">
        <v>1133</v>
      </c>
      <c r="Q238" s="78" t="s">
        <v>1134</v>
      </c>
      <c r="R238" s="78" t="s">
        <v>55</v>
      </c>
      <c r="S238" s="79" t="n">
        <v>2</v>
      </c>
      <c r="T238" s="82" t="n">
        <f aca="false">IF(G238*(1-L238)-AA238&gt;0,G238*(1-L238)-AA238,0)</f>
        <v>2023.23</v>
      </c>
      <c r="U238" s="82" t="n">
        <f aca="false">IF(G238*(1-M238)-AA238&gt;0,G238*(1-M238)-AA238,0)</f>
        <v>2023.23</v>
      </c>
      <c r="V238" s="73" t="n">
        <v>113778</v>
      </c>
      <c r="W238" s="73" t="n">
        <f aca="false">T238</f>
        <v>2023.23</v>
      </c>
      <c r="X238" s="73" t="n">
        <f aca="false">U238</f>
        <v>2023.23</v>
      </c>
      <c r="Y238" s="82" t="n">
        <v>0</v>
      </c>
      <c r="Z238" s="83" t="n">
        <f aca="false">V238+Y238</f>
        <v>113778</v>
      </c>
      <c r="AA238" s="166"/>
      <c r="AB238" s="70"/>
      <c r="AC238" s="86"/>
      <c r="AD238" s="13"/>
      <c r="AE238" s="167"/>
    </row>
    <row r="239" customFormat="false" ht="75" hidden="false" customHeight="false" outlineLevel="0" collapsed="false">
      <c r="A239" s="68"/>
      <c r="B239" s="69" t="n">
        <v>229</v>
      </c>
      <c r="C239" s="70" t="s">
        <v>436</v>
      </c>
      <c r="D239" s="71" t="s">
        <v>1135</v>
      </c>
      <c r="E239" s="70" t="s">
        <v>1136</v>
      </c>
      <c r="F239" s="72" t="s">
        <v>1136</v>
      </c>
      <c r="G239" s="73" t="n">
        <v>6505</v>
      </c>
      <c r="H239" s="74" t="s">
        <v>51</v>
      </c>
      <c r="I239" s="74" t="s">
        <v>51</v>
      </c>
      <c r="J239" s="74" t="s">
        <v>51</v>
      </c>
      <c r="K239" s="74" t="s">
        <v>931</v>
      </c>
      <c r="L239" s="75" t="n">
        <v>0.659800153727902</v>
      </c>
      <c r="M239" s="75" t="n">
        <v>0.659800153727902</v>
      </c>
      <c r="N239" s="76" t="n">
        <v>0</v>
      </c>
      <c r="O239" s="77"/>
      <c r="P239" s="78" t="s">
        <v>1137</v>
      </c>
      <c r="Q239" s="78" t="s">
        <v>1138</v>
      </c>
      <c r="R239" s="78" t="s">
        <v>70</v>
      </c>
      <c r="S239" s="87" t="s">
        <v>1139</v>
      </c>
      <c r="T239" s="73" t="n">
        <f aca="false">IF(G239*(1-L239)-AA239&gt;0,G239*(1-L239)-AA239,0)</f>
        <v>2213</v>
      </c>
      <c r="U239" s="73" t="n">
        <f aca="false">IF(G239*(1-M239)-AA239&gt;0,G239*(1-M239)-AA239,0)</f>
        <v>2213</v>
      </c>
      <c r="V239" s="73" t="n">
        <v>2241384.72727272</v>
      </c>
      <c r="W239" s="73" t="n">
        <f aca="false">T239</f>
        <v>2213</v>
      </c>
      <c r="X239" s="73" t="n">
        <f aca="false">U239</f>
        <v>2213</v>
      </c>
      <c r="Y239" s="82" t="n">
        <v>0</v>
      </c>
      <c r="Z239" s="83" t="n">
        <f aca="false">V239+Y239</f>
        <v>2241384.72727272</v>
      </c>
      <c r="AA239" s="166"/>
      <c r="AB239" s="70"/>
      <c r="AC239" s="86"/>
      <c r="AD239" s="122"/>
      <c r="AE239" s="122"/>
    </row>
    <row r="240" customFormat="false" ht="50" hidden="false" customHeight="false" outlineLevel="0" collapsed="false">
      <c r="A240" s="109"/>
      <c r="B240" s="69" t="n">
        <v>230</v>
      </c>
      <c r="C240" s="70" t="s">
        <v>431</v>
      </c>
      <c r="D240" s="71" t="s">
        <v>1140</v>
      </c>
      <c r="E240" s="70" t="s">
        <v>1141</v>
      </c>
      <c r="F240" s="72" t="s">
        <v>1141</v>
      </c>
      <c r="G240" s="73" t="n">
        <v>8922</v>
      </c>
      <c r="H240" s="74" t="s">
        <v>51</v>
      </c>
      <c r="I240" s="74" t="s">
        <v>51</v>
      </c>
      <c r="J240" s="74" t="s">
        <v>51</v>
      </c>
      <c r="K240" s="74" t="s">
        <v>931</v>
      </c>
      <c r="L240" s="75" t="n">
        <v>0.658189454036398</v>
      </c>
      <c r="M240" s="75" t="n">
        <v>0.658189454036398</v>
      </c>
      <c r="N240" s="76" t="n">
        <v>0.0225</v>
      </c>
      <c r="O240" s="77" t="s">
        <v>67</v>
      </c>
      <c r="P240" s="78" t="s">
        <v>1142</v>
      </c>
      <c r="Q240" s="78" t="s">
        <v>1143</v>
      </c>
      <c r="R240" s="78" t="s">
        <v>55</v>
      </c>
      <c r="S240" s="79" t="n">
        <v>3</v>
      </c>
      <c r="T240" s="73" t="n">
        <f aca="false">IF(G240*(1-L240)-AA240&gt;0,G240*(1-L240)-AA240,0)</f>
        <v>3049.63369108726</v>
      </c>
      <c r="U240" s="73" t="n">
        <f aca="false">IF(G240*(1-M240)-AA240&gt;0,G240*(1-M240)-AA240,0)</f>
        <v>3049.63369108726</v>
      </c>
      <c r="V240" s="73" t="n">
        <v>0</v>
      </c>
      <c r="W240" s="73" t="n">
        <f aca="false">T240</f>
        <v>3049.63369108726</v>
      </c>
      <c r="X240" s="73" t="n">
        <f aca="false">U240</f>
        <v>3049.63369108726</v>
      </c>
      <c r="Y240" s="82" t="n">
        <v>0</v>
      </c>
      <c r="Z240" s="83" t="n">
        <f aca="false">V240+Y240</f>
        <v>0</v>
      </c>
      <c r="AA240" s="166"/>
      <c r="AB240" s="70"/>
      <c r="AC240" s="86"/>
      <c r="AD240" s="13"/>
      <c r="AE240" s="167"/>
    </row>
    <row r="241" customFormat="false" ht="17.25" hidden="false" customHeight="true" outlineLevel="0" collapsed="false">
      <c r="A241" s="109"/>
      <c r="B241" s="69" t="n">
        <v>231</v>
      </c>
      <c r="C241" s="70" t="s">
        <v>154</v>
      </c>
      <c r="D241" s="71" t="s">
        <v>1144</v>
      </c>
      <c r="E241" s="70" t="s">
        <v>1145</v>
      </c>
      <c r="F241" s="72" t="s">
        <v>1146</v>
      </c>
      <c r="G241" s="73" t="n">
        <v>8248</v>
      </c>
      <c r="H241" s="74" t="s">
        <v>51</v>
      </c>
      <c r="I241" s="74" t="s">
        <v>51</v>
      </c>
      <c r="J241" s="74" t="s">
        <v>51</v>
      </c>
      <c r="K241" s="74" t="s">
        <v>931</v>
      </c>
      <c r="L241" s="75" t="n">
        <v>0.6577</v>
      </c>
      <c r="M241" s="75" t="n">
        <v>0.6577</v>
      </c>
      <c r="N241" s="76" t="n">
        <v>0</v>
      </c>
      <c r="O241" s="77"/>
      <c r="P241" s="78" t="s">
        <v>1147</v>
      </c>
      <c r="Q241" s="78" t="s">
        <v>1148</v>
      </c>
      <c r="R241" s="78" t="s">
        <v>55</v>
      </c>
      <c r="S241" s="79" t="n">
        <v>3</v>
      </c>
      <c r="T241" s="73" t="n">
        <f aca="false">IF(G241*(1-L241)-AA241&gt;0,G241*(1-L241)-AA241,0)</f>
        <v>2823.2904</v>
      </c>
      <c r="U241" s="73" t="n">
        <f aca="false">IF(G241*(1-M241)-AA241&gt;0,G241*(1-M241)-AA241,0)</f>
        <v>2823.2904</v>
      </c>
      <c r="V241" s="73" t="n">
        <v>2682382</v>
      </c>
      <c r="W241" s="73" t="n">
        <f aca="false">T241</f>
        <v>2823.2904</v>
      </c>
      <c r="X241" s="73" t="n">
        <f aca="false">U241</f>
        <v>2823.2904</v>
      </c>
      <c r="Y241" s="82" t="n">
        <v>0</v>
      </c>
      <c r="Z241" s="83" t="n">
        <f aca="false">V241+Y241</f>
        <v>2682382</v>
      </c>
      <c r="AA241" s="166"/>
      <c r="AB241" s="70"/>
      <c r="AC241" s="86"/>
      <c r="AD241" s="13"/>
      <c r="AE241" s="167"/>
    </row>
    <row r="242" customFormat="false" ht="37.5" hidden="false" customHeight="false" outlineLevel="0" collapsed="false">
      <c r="A242" s="109"/>
      <c r="B242" s="69" t="n">
        <v>232</v>
      </c>
      <c r="C242" s="70" t="s">
        <v>214</v>
      </c>
      <c r="D242" s="86" t="s">
        <v>1149</v>
      </c>
      <c r="E242" s="70" t="s">
        <v>1150</v>
      </c>
      <c r="F242" s="72" t="s">
        <v>1151</v>
      </c>
      <c r="G242" s="73" t="n">
        <v>8147</v>
      </c>
      <c r="H242" s="74" t="s">
        <v>51</v>
      </c>
      <c r="I242" s="74" t="s">
        <v>51</v>
      </c>
      <c r="J242" s="74" t="s">
        <v>51</v>
      </c>
      <c r="K242" s="74" t="s">
        <v>931</v>
      </c>
      <c r="L242" s="75" t="n">
        <v>0.65</v>
      </c>
      <c r="M242" s="75" t="n">
        <v>0.65</v>
      </c>
      <c r="N242" s="76" t="n">
        <v>0</v>
      </c>
      <c r="O242" s="77"/>
      <c r="P242" s="78" t="s">
        <v>217</v>
      </c>
      <c r="Q242" s="78" t="s">
        <v>218</v>
      </c>
      <c r="R242" s="78" t="s">
        <v>55</v>
      </c>
      <c r="S242" s="79" t="n">
        <v>3</v>
      </c>
      <c r="T242" s="73" t="n">
        <f aca="false">IF(G242*(1-L242)-AA242&gt;0,G242*(1-L242)-AA242,0)</f>
        <v>2851.45</v>
      </c>
      <c r="U242" s="73" t="n">
        <f aca="false">IF(G242*(1-M242)-AA242&gt;0,G242*(1-M242)-AA242,0)</f>
        <v>2851.45</v>
      </c>
      <c r="V242" s="73" t="n">
        <v>2449587</v>
      </c>
      <c r="W242" s="73" t="n">
        <f aca="false">T242</f>
        <v>2851.45</v>
      </c>
      <c r="X242" s="73" t="n">
        <f aca="false">U242</f>
        <v>2851.45</v>
      </c>
      <c r="Y242" s="82" t="n">
        <v>0</v>
      </c>
      <c r="Z242" s="83" t="n">
        <f aca="false">V242+Y242</f>
        <v>2449587</v>
      </c>
      <c r="AA242" s="166"/>
      <c r="AB242" s="70"/>
      <c r="AC242" s="86"/>
      <c r="AD242" s="13"/>
      <c r="AE242" s="167"/>
    </row>
    <row r="243" customFormat="false" ht="37.5" hidden="false" customHeight="false" outlineLevel="0" collapsed="false">
      <c r="A243" s="68"/>
      <c r="B243" s="69" t="n">
        <v>233</v>
      </c>
      <c r="C243" s="70" t="s">
        <v>387</v>
      </c>
      <c r="D243" s="71" t="s">
        <v>1152</v>
      </c>
      <c r="E243" s="70" t="s">
        <v>1153</v>
      </c>
      <c r="F243" s="72" t="s">
        <v>1154</v>
      </c>
      <c r="G243" s="73" t="n">
        <f aca="false">6669+732</f>
        <v>7401</v>
      </c>
      <c r="H243" s="74" t="s">
        <v>51</v>
      </c>
      <c r="I243" s="74" t="s">
        <v>51</v>
      </c>
      <c r="J243" s="74" t="s">
        <v>51</v>
      </c>
      <c r="K243" s="74" t="s">
        <v>931</v>
      </c>
      <c r="L243" s="75" t="n">
        <v>0.646</v>
      </c>
      <c r="M243" s="75" t="n">
        <v>0.646</v>
      </c>
      <c r="N243" s="76" t="n">
        <v>0.00027</v>
      </c>
      <c r="O243" s="77" t="s">
        <v>103</v>
      </c>
      <c r="P243" s="78" t="s">
        <v>1155</v>
      </c>
      <c r="Q243" s="78" t="s">
        <v>1156</v>
      </c>
      <c r="R243" s="78" t="s">
        <v>55</v>
      </c>
      <c r="S243" s="79" t="n">
        <v>3</v>
      </c>
      <c r="T243" s="82" t="n">
        <f aca="false">IF(G243*(1-L243)-AA243&gt;0,G243*(1-L243)-AA243,0)</f>
        <v>2619.954</v>
      </c>
      <c r="U243" s="82" t="n">
        <f aca="false">IF(G243*(1-M243)-AA243&gt;0,G243*(1-M243)-AA243,0)</f>
        <v>2619.954</v>
      </c>
      <c r="V243" s="73"/>
      <c r="W243" s="73" t="n">
        <f aca="false">T243</f>
        <v>2619.954</v>
      </c>
      <c r="X243" s="73" t="n">
        <f aca="false">U243</f>
        <v>2619.954</v>
      </c>
      <c r="Y243" s="82"/>
      <c r="Z243" s="83" t="n">
        <f aca="false">V243+Y243</f>
        <v>0</v>
      </c>
      <c r="AA243" s="166"/>
      <c r="AB243" s="70"/>
      <c r="AC243" s="86"/>
      <c r="AD243" s="13"/>
      <c r="AE243" s="167"/>
    </row>
    <row r="244" customFormat="false" ht="39" hidden="false" customHeight="false" outlineLevel="0" collapsed="false">
      <c r="A244" s="68"/>
      <c r="B244" s="69" t="n">
        <v>234</v>
      </c>
      <c r="C244" s="70" t="s">
        <v>231</v>
      </c>
      <c r="D244" s="88" t="s">
        <v>1157</v>
      </c>
      <c r="E244" s="70" t="s">
        <v>1158</v>
      </c>
      <c r="F244" s="72" t="s">
        <v>1159</v>
      </c>
      <c r="G244" s="73" t="n">
        <v>8177</v>
      </c>
      <c r="H244" s="74" t="s">
        <v>51</v>
      </c>
      <c r="I244" s="74" t="s">
        <v>51</v>
      </c>
      <c r="J244" s="74" t="s">
        <v>51</v>
      </c>
      <c r="K244" s="74" t="s">
        <v>931</v>
      </c>
      <c r="L244" s="75" t="n">
        <v>0.6304</v>
      </c>
      <c r="M244" s="75" t="n">
        <v>0.6304</v>
      </c>
      <c r="N244" s="76" t="n">
        <v>0</v>
      </c>
      <c r="O244" s="77"/>
      <c r="P244" s="78" t="s">
        <v>1160</v>
      </c>
      <c r="Q244" s="78" t="s">
        <v>1161</v>
      </c>
      <c r="R244" s="78" t="s">
        <v>55</v>
      </c>
      <c r="S244" s="79" t="n">
        <v>2</v>
      </c>
      <c r="T244" s="73" t="n">
        <f aca="false">IF(G244*(1-L244)-AA244&gt;0,G244*(1-L244)-AA244,0)</f>
        <v>3022.2192</v>
      </c>
      <c r="U244" s="73" t="n">
        <f aca="false">IF(G244*(1-M244)-AA244&gt;0,G244*(1-M244)-AA244,0)</f>
        <v>3022.2192</v>
      </c>
      <c r="V244" s="73" t="n">
        <v>7000129.21</v>
      </c>
      <c r="W244" s="73" t="n">
        <f aca="false">T244</f>
        <v>3022.2192</v>
      </c>
      <c r="X244" s="73" t="n">
        <f aca="false">U244</f>
        <v>3022.2192</v>
      </c>
      <c r="Y244" s="82" t="n">
        <v>2858.2192</v>
      </c>
      <c r="Z244" s="83" t="n">
        <f aca="false">V244+Y244</f>
        <v>7002987.4292</v>
      </c>
      <c r="AA244" s="166"/>
      <c r="AB244" s="70"/>
      <c r="AC244" s="71"/>
      <c r="AD244" s="13"/>
      <c r="AE244" s="167"/>
    </row>
    <row r="245" customFormat="false" ht="50" hidden="false" customHeight="false" outlineLevel="0" collapsed="false">
      <c r="A245" s="68"/>
      <c r="B245" s="69" t="n">
        <v>235</v>
      </c>
      <c r="C245" s="70" t="s">
        <v>184</v>
      </c>
      <c r="D245" s="71" t="s">
        <v>1162</v>
      </c>
      <c r="E245" s="70" t="s">
        <v>1163</v>
      </c>
      <c r="F245" s="72" t="s">
        <v>1164</v>
      </c>
      <c r="G245" s="73" t="n">
        <v>6754</v>
      </c>
      <c r="H245" s="74" t="s">
        <v>51</v>
      </c>
      <c r="I245" s="74" t="s">
        <v>51</v>
      </c>
      <c r="J245" s="74" t="s">
        <v>51</v>
      </c>
      <c r="K245" s="74" t="s">
        <v>931</v>
      </c>
      <c r="L245" s="75" t="n">
        <v>0.629</v>
      </c>
      <c r="M245" s="75" t="n">
        <v>0.629</v>
      </c>
      <c r="N245" s="76" t="n">
        <v>0</v>
      </c>
      <c r="O245" s="77"/>
      <c r="P245" s="78" t="s">
        <v>1165</v>
      </c>
      <c r="Q245" s="78" t="s">
        <v>1166</v>
      </c>
      <c r="R245" s="78" t="s">
        <v>55</v>
      </c>
      <c r="S245" s="79" t="n">
        <v>2</v>
      </c>
      <c r="T245" s="73" t="n">
        <f aca="false">IF(G245*(1-L245)-AA245&gt;0,G245*(1-L245)-AA245,0)</f>
        <v>2505.734</v>
      </c>
      <c r="U245" s="73" t="n">
        <f aca="false">IF(G245*(1-M245)-AA245&gt;0,G245*(1-M245)-AA245,0)</f>
        <v>2505.734</v>
      </c>
      <c r="V245" s="73" t="n">
        <v>1047460</v>
      </c>
      <c r="W245" s="73" t="n">
        <f aca="false">T245</f>
        <v>2505.734</v>
      </c>
      <c r="X245" s="73" t="n">
        <f aca="false">U245</f>
        <v>2505.734</v>
      </c>
      <c r="Y245" s="82" t="n">
        <v>0</v>
      </c>
      <c r="Z245" s="83" t="n">
        <f aca="false">V245+Y245</f>
        <v>1047460</v>
      </c>
      <c r="AA245" s="166"/>
      <c r="AB245" s="70"/>
      <c r="AC245" s="71"/>
      <c r="AD245" s="13"/>
      <c r="AE245" s="167"/>
    </row>
    <row r="246" customFormat="false" ht="26" hidden="false" customHeight="false" outlineLevel="0" collapsed="false">
      <c r="A246" s="68"/>
      <c r="B246" s="69" t="n">
        <v>236</v>
      </c>
      <c r="C246" s="70" t="s">
        <v>506</v>
      </c>
      <c r="D246" s="71" t="s">
        <v>1167</v>
      </c>
      <c r="E246" s="70" t="s">
        <v>1168</v>
      </c>
      <c r="F246" s="72" t="s">
        <v>1169</v>
      </c>
      <c r="G246" s="73" t="n">
        <v>7115</v>
      </c>
      <c r="H246" s="74" t="s">
        <v>51</v>
      </c>
      <c r="I246" s="74" t="s">
        <v>51</v>
      </c>
      <c r="J246" s="74" t="s">
        <v>51</v>
      </c>
      <c r="K246" s="74" t="s">
        <v>931</v>
      </c>
      <c r="L246" s="75" t="n">
        <v>0.624033731553057</v>
      </c>
      <c r="M246" s="75" t="n">
        <v>0.624033731553057</v>
      </c>
      <c r="N246" s="76" t="n">
        <v>0</v>
      </c>
      <c r="O246" s="77"/>
      <c r="P246" s="78" t="s">
        <v>1170</v>
      </c>
      <c r="Q246" s="78" t="s">
        <v>1171</v>
      </c>
      <c r="R246" s="78" t="s">
        <v>55</v>
      </c>
      <c r="S246" s="79" t="n">
        <v>3</v>
      </c>
      <c r="T246" s="73" t="n">
        <f aca="false">IF(G246*(1-L246)-AA246&gt;0,G246*(1-L246)-AA246,0)</f>
        <v>2675</v>
      </c>
      <c r="U246" s="73" t="n">
        <f aca="false">IF(G246*(1-M246)-AA246&gt;0,G246*(1-M246)-AA246,0)</f>
        <v>2675</v>
      </c>
      <c r="V246" s="73" t="n">
        <v>1865093.61979597</v>
      </c>
      <c r="W246" s="73" t="n">
        <f aca="false">T246</f>
        <v>2675</v>
      </c>
      <c r="X246" s="73" t="n">
        <f aca="false">U246</f>
        <v>2675</v>
      </c>
      <c r="Y246" s="82" t="n">
        <v>0</v>
      </c>
      <c r="Z246" s="83" t="n">
        <f aca="false">V246+Y246</f>
        <v>1865093.61979597</v>
      </c>
      <c r="AA246" s="166"/>
      <c r="AB246" s="70"/>
      <c r="AC246" s="71"/>
      <c r="AD246" s="13"/>
      <c r="AE246" s="167"/>
    </row>
    <row r="247" customFormat="false" ht="37.5" hidden="false" customHeight="false" outlineLevel="0" collapsed="false">
      <c r="A247" s="68"/>
      <c r="B247" s="69" t="n">
        <v>237</v>
      </c>
      <c r="C247" s="70" t="s">
        <v>142</v>
      </c>
      <c r="D247" s="70" t="s">
        <v>1172</v>
      </c>
      <c r="E247" s="70" t="s">
        <v>1173</v>
      </c>
      <c r="F247" s="72" t="s">
        <v>1174</v>
      </c>
      <c r="G247" s="73" t="n">
        <f aca="false">4682+1700</f>
        <v>6382</v>
      </c>
      <c r="H247" s="74" t="s">
        <v>51</v>
      </c>
      <c r="I247" s="74" t="s">
        <v>51</v>
      </c>
      <c r="J247" s="74" t="s">
        <v>51</v>
      </c>
      <c r="K247" s="74" t="s">
        <v>931</v>
      </c>
      <c r="L247" s="75" t="n">
        <f aca="false">3917/G247</f>
        <v>0.613757442807897</v>
      </c>
      <c r="M247" s="75" t="n">
        <f aca="false">L247</f>
        <v>0.613757442807897</v>
      </c>
      <c r="N247" s="76" t="n">
        <v>0</v>
      </c>
      <c r="O247" s="77"/>
      <c r="P247" s="78" t="s">
        <v>146</v>
      </c>
      <c r="Q247" s="78" t="s">
        <v>147</v>
      </c>
      <c r="R247" s="78" t="s">
        <v>55</v>
      </c>
      <c r="S247" s="79" t="n">
        <v>3</v>
      </c>
      <c r="T247" s="73" t="n">
        <f aca="false">IF(G247*(1-L247)-AA247&gt;0,G247*(1-L247)-AA247,0)</f>
        <v>2465</v>
      </c>
      <c r="U247" s="73" t="n">
        <f aca="false">IF(G247*(1-M247)-AA247&gt;0,G247*(1-M247)-AA247,0)</f>
        <v>2465</v>
      </c>
      <c r="V247" s="73" t="n">
        <v>11046333.504</v>
      </c>
      <c r="W247" s="73" t="n">
        <f aca="false">T247</f>
        <v>2465</v>
      </c>
      <c r="X247" s="73" t="n">
        <f aca="false">U247</f>
        <v>2465</v>
      </c>
      <c r="Y247" s="82" t="n">
        <v>0</v>
      </c>
      <c r="Z247" s="83" t="n">
        <f aca="false">V247+Y247</f>
        <v>11046333.504</v>
      </c>
      <c r="AA247" s="166"/>
      <c r="AB247" s="70"/>
      <c r="AC247" s="71"/>
      <c r="AD247" s="13"/>
      <c r="AE247" s="167"/>
    </row>
    <row r="248" customFormat="false" ht="26" hidden="false" customHeight="false" outlineLevel="0" collapsed="false">
      <c r="A248" s="68"/>
      <c r="B248" s="69" t="n">
        <v>238</v>
      </c>
      <c r="C248" s="70" t="s">
        <v>99</v>
      </c>
      <c r="D248" s="71" t="s">
        <v>1175</v>
      </c>
      <c r="E248" s="70" t="s">
        <v>1176</v>
      </c>
      <c r="F248" s="72" t="s">
        <v>1177</v>
      </c>
      <c r="G248" s="73" t="n">
        <v>8850</v>
      </c>
      <c r="H248" s="74" t="s">
        <v>51</v>
      </c>
      <c r="I248" s="74" t="s">
        <v>51</v>
      </c>
      <c r="J248" s="74" t="s">
        <v>51</v>
      </c>
      <c r="K248" s="74" t="s">
        <v>931</v>
      </c>
      <c r="L248" s="75" t="n">
        <v>0.6129</v>
      </c>
      <c r="M248" s="75" t="n">
        <v>0.6129</v>
      </c>
      <c r="N248" s="76" t="n">
        <v>0.0407</v>
      </c>
      <c r="O248" s="77" t="s">
        <v>103</v>
      </c>
      <c r="P248" s="78" t="s">
        <v>1178</v>
      </c>
      <c r="Q248" s="78" t="s">
        <v>1179</v>
      </c>
      <c r="R248" s="78" t="s">
        <v>55</v>
      </c>
      <c r="S248" s="79" t="n">
        <v>2</v>
      </c>
      <c r="T248" s="73" t="n">
        <f aca="false">IF(G248*(1-L248)-AA248&gt;0,G248*(1-L248)-AA248,0)</f>
        <v>3425.835</v>
      </c>
      <c r="U248" s="73" t="n">
        <f aca="false">IF(G248*(1-M248)-AA248&gt;0,G248*(1-M248)-AA248,0)</f>
        <v>3425.835</v>
      </c>
      <c r="V248" s="73" t="n">
        <v>4000000</v>
      </c>
      <c r="W248" s="73" t="n">
        <f aca="false">T248</f>
        <v>3425.835</v>
      </c>
      <c r="X248" s="73" t="n">
        <f aca="false">U248</f>
        <v>3425.835</v>
      </c>
      <c r="Y248" s="82" t="n">
        <v>0</v>
      </c>
      <c r="Z248" s="83" t="n">
        <f aca="false">V248+Y248</f>
        <v>4000000</v>
      </c>
      <c r="AA248" s="166"/>
      <c r="AB248" s="70"/>
      <c r="AC248" s="71"/>
      <c r="AD248" s="13"/>
      <c r="AE248" s="167"/>
    </row>
    <row r="249" customFormat="false" ht="39" hidden="false" customHeight="false" outlineLevel="0" collapsed="false">
      <c r="A249" s="170"/>
      <c r="B249" s="69" t="n">
        <v>239</v>
      </c>
      <c r="C249" s="70" t="s">
        <v>121</v>
      </c>
      <c r="D249" s="88" t="s">
        <v>1180</v>
      </c>
      <c r="E249" s="70" t="s">
        <v>1181</v>
      </c>
      <c r="F249" s="72" t="s">
        <v>1182</v>
      </c>
      <c r="G249" s="73" t="n">
        <v>8518</v>
      </c>
      <c r="H249" s="74" t="s">
        <v>51</v>
      </c>
      <c r="I249" s="74" t="s">
        <v>51</v>
      </c>
      <c r="J249" s="74" t="s">
        <v>51</v>
      </c>
      <c r="K249" s="74" t="s">
        <v>931</v>
      </c>
      <c r="L249" s="75" t="n">
        <v>0.611645926273773</v>
      </c>
      <c r="M249" s="75" t="n">
        <v>0.611645926273773</v>
      </c>
      <c r="N249" s="76" t="n">
        <v>0</v>
      </c>
      <c r="O249" s="77"/>
      <c r="P249" s="78" t="s">
        <v>1183</v>
      </c>
      <c r="Q249" s="78" t="s">
        <v>1184</v>
      </c>
      <c r="R249" s="78" t="s">
        <v>55</v>
      </c>
      <c r="S249" s="79" t="n">
        <v>3</v>
      </c>
      <c r="T249" s="73" t="n">
        <f aca="false">IF(G249*(1-L249)-AA249&gt;0,G249*(1-L249)-AA249,0)</f>
        <v>3308</v>
      </c>
      <c r="U249" s="73" t="n">
        <f aca="false">IF(G249*(1-M249)-AA249&gt;0,G249*(1-M249)-AA249,0)</f>
        <v>3308</v>
      </c>
      <c r="V249" s="73" t="n">
        <v>557600</v>
      </c>
      <c r="W249" s="73" t="n">
        <f aca="false">T249</f>
        <v>3308</v>
      </c>
      <c r="X249" s="73" t="n">
        <f aca="false">U249</f>
        <v>3308</v>
      </c>
      <c r="Y249" s="82" t="n">
        <v>0</v>
      </c>
      <c r="Z249" s="83" t="n">
        <f aca="false">V249+Y249</f>
        <v>557600</v>
      </c>
      <c r="AA249" s="166"/>
      <c r="AB249" s="70"/>
      <c r="AC249" s="71"/>
      <c r="AD249" s="122"/>
      <c r="AE249" s="122"/>
    </row>
    <row r="250" customFormat="false" ht="62.5" hidden="false" customHeight="false" outlineLevel="0" collapsed="false">
      <c r="A250" s="68"/>
      <c r="B250" s="69" t="n">
        <v>240</v>
      </c>
      <c r="C250" s="70" t="s">
        <v>83</v>
      </c>
      <c r="D250" s="71" t="s">
        <v>1185</v>
      </c>
      <c r="E250" s="70" t="s">
        <v>1186</v>
      </c>
      <c r="F250" s="72" t="s">
        <v>1187</v>
      </c>
      <c r="G250" s="73" t="n">
        <v>8821</v>
      </c>
      <c r="H250" s="74" t="s">
        <v>51</v>
      </c>
      <c r="I250" s="74" t="s">
        <v>51</v>
      </c>
      <c r="J250" s="74" t="s">
        <v>51</v>
      </c>
      <c r="K250" s="74" t="s">
        <v>931</v>
      </c>
      <c r="L250" s="75" t="n">
        <v>0.609227978687224</v>
      </c>
      <c r="M250" s="75" t="n">
        <v>0.609</v>
      </c>
      <c r="N250" s="76" t="n">
        <v>0</v>
      </c>
      <c r="O250" s="77"/>
      <c r="P250" s="78" t="s">
        <v>1188</v>
      </c>
      <c r="Q250" s="78" t="s">
        <v>1189</v>
      </c>
      <c r="R250" s="78" t="s">
        <v>70</v>
      </c>
      <c r="S250" s="87" t="s">
        <v>812</v>
      </c>
      <c r="T250" s="82" t="n">
        <f aca="false">IF(G250*(1-L250)-AA250&gt;0,G250*(1-L250)-AA250,0)</f>
        <v>3447</v>
      </c>
      <c r="U250" s="82" t="n">
        <f aca="false">IF(G250*(1-M250)-AA250&gt;0,G250*(1-M250)-AA250,0)</f>
        <v>3449.011</v>
      </c>
      <c r="V250" s="73" t="n">
        <v>3404509.46296296</v>
      </c>
      <c r="W250" s="73" t="n">
        <f aca="false">T250</f>
        <v>3447</v>
      </c>
      <c r="X250" s="73" t="n">
        <f aca="false">U250</f>
        <v>3449.011</v>
      </c>
      <c r="Y250" s="82" t="n">
        <v>2101965.69740458</v>
      </c>
      <c r="Z250" s="83" t="n">
        <f aca="false">V250+Y250</f>
        <v>5506475.16036754</v>
      </c>
      <c r="AA250" s="166"/>
      <c r="AB250" s="70"/>
      <c r="AC250" s="71"/>
      <c r="AD250" s="13"/>
      <c r="AE250" s="167"/>
    </row>
    <row r="251" customFormat="false" ht="37.5" hidden="false" customHeight="false" outlineLevel="0" collapsed="false">
      <c r="A251" s="68"/>
      <c r="B251" s="69" t="n">
        <v>241</v>
      </c>
      <c r="C251" s="70" t="s">
        <v>436</v>
      </c>
      <c r="D251" s="71" t="s">
        <v>1190</v>
      </c>
      <c r="E251" s="70" t="s">
        <v>1191</v>
      </c>
      <c r="F251" s="72" t="s">
        <v>1191</v>
      </c>
      <c r="G251" s="73" t="n">
        <v>8540</v>
      </c>
      <c r="H251" s="74" t="s">
        <v>51</v>
      </c>
      <c r="I251" s="74" t="s">
        <v>51</v>
      </c>
      <c r="J251" s="74" t="s">
        <v>51</v>
      </c>
      <c r="K251" s="74" t="s">
        <v>931</v>
      </c>
      <c r="L251" s="75" t="n">
        <v>0.59</v>
      </c>
      <c r="M251" s="75" t="n">
        <v>0.59</v>
      </c>
      <c r="N251" s="76" t="n">
        <v>0</v>
      </c>
      <c r="O251" s="77"/>
      <c r="P251" s="78" t="s">
        <v>1192</v>
      </c>
      <c r="Q251" s="78" t="s">
        <v>1193</v>
      </c>
      <c r="R251" s="78" t="s">
        <v>55</v>
      </c>
      <c r="S251" s="79" t="n">
        <v>2</v>
      </c>
      <c r="T251" s="73" t="n">
        <f aca="false">IF(G251*(1-L251)-AA251&gt;0,G251*(1-L251)-AA251,0)</f>
        <v>3501.4</v>
      </c>
      <c r="U251" s="73" t="n">
        <f aca="false">IF(G251*(1-M251)-AA251&gt;0,G251*(1-M251)-AA251,0)</f>
        <v>3501.4</v>
      </c>
      <c r="V251" s="73" t="n">
        <v>3315725</v>
      </c>
      <c r="W251" s="73" t="n">
        <f aca="false">T251</f>
        <v>3501.4</v>
      </c>
      <c r="X251" s="73" t="n">
        <f aca="false">U251</f>
        <v>3501.4</v>
      </c>
      <c r="Y251" s="82" t="n">
        <v>0</v>
      </c>
      <c r="Z251" s="83" t="n">
        <f aca="false">V251+Y251</f>
        <v>3315725</v>
      </c>
      <c r="AA251" s="166"/>
      <c r="AB251" s="70"/>
      <c r="AC251" s="71"/>
      <c r="AD251" s="13"/>
      <c r="AE251" s="167"/>
    </row>
    <row r="252" customFormat="false" ht="50" hidden="false" customHeight="false" outlineLevel="0" collapsed="false">
      <c r="A252" s="68"/>
      <c r="B252" s="69" t="n">
        <v>242</v>
      </c>
      <c r="C252" s="70" t="s">
        <v>387</v>
      </c>
      <c r="D252" s="71" t="s">
        <v>1194</v>
      </c>
      <c r="E252" s="70" t="s">
        <v>1195</v>
      </c>
      <c r="F252" s="72" t="s">
        <v>1196</v>
      </c>
      <c r="G252" s="73" t="n">
        <v>6811</v>
      </c>
      <c r="H252" s="74" t="s">
        <v>51</v>
      </c>
      <c r="I252" s="74" t="s">
        <v>51</v>
      </c>
      <c r="J252" s="74" t="s">
        <v>51</v>
      </c>
      <c r="K252" s="74" t="s">
        <v>931</v>
      </c>
      <c r="L252" s="75" t="n">
        <v>0.581</v>
      </c>
      <c r="M252" s="75" t="n">
        <v>0.581</v>
      </c>
      <c r="N252" s="76" t="n">
        <v>0</v>
      </c>
      <c r="O252" s="77"/>
      <c r="P252" s="78" t="s">
        <v>1197</v>
      </c>
      <c r="Q252" s="78" t="s">
        <v>1198</v>
      </c>
      <c r="R252" s="78" t="s">
        <v>55</v>
      </c>
      <c r="S252" s="79" t="n">
        <v>2</v>
      </c>
      <c r="T252" s="82" t="n">
        <f aca="false">IF(G252*(1-L252)-AA252&gt;0,G252*(1-L252)-AA252,0)</f>
        <v>2853.809</v>
      </c>
      <c r="U252" s="82" t="n">
        <f aca="false">IF(G252*(1-M252)-AA252&gt;0,G252*(1-M252)-AA252,0)</f>
        <v>2853.809</v>
      </c>
      <c r="V252" s="73" t="n">
        <v>2787762.48648649</v>
      </c>
      <c r="W252" s="73" t="n">
        <f aca="false">T252</f>
        <v>2853.809</v>
      </c>
      <c r="X252" s="73" t="n">
        <f aca="false">U252</f>
        <v>2853.809</v>
      </c>
      <c r="Y252" s="82" t="n">
        <v>0</v>
      </c>
      <c r="Z252" s="83" t="n">
        <f aca="false">V252+Y252</f>
        <v>2787762.48648649</v>
      </c>
      <c r="AA252" s="166"/>
      <c r="AB252" s="70"/>
      <c r="AC252" s="71"/>
      <c r="AD252" s="13"/>
      <c r="AE252" s="167"/>
    </row>
    <row r="253" customFormat="false" ht="14.5" hidden="false" customHeight="false" outlineLevel="0" collapsed="false">
      <c r="A253" s="68"/>
      <c r="B253" s="69" t="n">
        <v>243</v>
      </c>
      <c r="C253" s="70" t="s">
        <v>63</v>
      </c>
      <c r="D253" s="71" t="s">
        <v>1199</v>
      </c>
      <c r="E253" s="70" t="s">
        <v>1200</v>
      </c>
      <c r="F253" s="72" t="s">
        <v>1201</v>
      </c>
      <c r="G253" s="73" t="n">
        <v>8026</v>
      </c>
      <c r="H253" s="74" t="s">
        <v>51</v>
      </c>
      <c r="I253" s="74" t="s">
        <v>51</v>
      </c>
      <c r="J253" s="74" t="s">
        <v>51</v>
      </c>
      <c r="K253" s="74" t="s">
        <v>931</v>
      </c>
      <c r="L253" s="75" t="n">
        <v>0.580986792923</v>
      </c>
      <c r="M253" s="75" t="n">
        <v>0.580986792923</v>
      </c>
      <c r="N253" s="76" t="n">
        <v>0</v>
      </c>
      <c r="O253" s="77"/>
      <c r="P253" s="78" t="s">
        <v>1202</v>
      </c>
      <c r="Q253" s="78" t="s">
        <v>1203</v>
      </c>
      <c r="R253" s="78" t="s">
        <v>55</v>
      </c>
      <c r="S253" s="79" t="n">
        <v>3</v>
      </c>
      <c r="T253" s="82" t="n">
        <f aca="false">IF(G253*(1-L253)-AA253&gt;0,G253*(1-L253)-AA253,0)</f>
        <v>3363</v>
      </c>
      <c r="U253" s="82" t="n">
        <f aca="false">IF(G253*(1-M253)-AA253&gt;0,G253*(1-M253)-AA253,0)</f>
        <v>3363</v>
      </c>
      <c r="V253" s="73" t="n">
        <v>3324204.03344482</v>
      </c>
      <c r="W253" s="73" t="n">
        <f aca="false">T253</f>
        <v>3363</v>
      </c>
      <c r="X253" s="73" t="n">
        <f aca="false">U253</f>
        <v>3363</v>
      </c>
      <c r="Y253" s="82" t="n">
        <v>0</v>
      </c>
      <c r="Z253" s="83" t="n">
        <f aca="false">V253+Y253</f>
        <v>3324204.03344482</v>
      </c>
      <c r="AA253" s="166"/>
      <c r="AB253" s="70"/>
      <c r="AC253" s="71"/>
      <c r="AD253" s="13"/>
      <c r="AE253" s="167"/>
    </row>
    <row r="254" customFormat="false" ht="26" hidden="false" customHeight="false" outlineLevel="0" collapsed="false">
      <c r="A254" s="68"/>
      <c r="B254" s="69" t="n">
        <v>244</v>
      </c>
      <c r="C254" s="70" t="s">
        <v>295</v>
      </c>
      <c r="D254" s="71" t="s">
        <v>1204</v>
      </c>
      <c r="E254" s="70" t="s">
        <v>1205</v>
      </c>
      <c r="F254" s="72" t="s">
        <v>1206</v>
      </c>
      <c r="G254" s="73" t="n">
        <v>9848</v>
      </c>
      <c r="H254" s="74" t="s">
        <v>51</v>
      </c>
      <c r="I254" s="74" t="s">
        <v>51</v>
      </c>
      <c r="J254" s="74" t="s">
        <v>51</v>
      </c>
      <c r="K254" s="74" t="s">
        <v>931</v>
      </c>
      <c r="L254" s="75" t="n">
        <v>0.562</v>
      </c>
      <c r="M254" s="75" t="n">
        <v>0.562</v>
      </c>
      <c r="N254" s="76" t="n">
        <v>0</v>
      </c>
      <c r="O254" s="77"/>
      <c r="P254" s="78" t="s">
        <v>1207</v>
      </c>
      <c r="Q254" s="78" t="s">
        <v>1208</v>
      </c>
      <c r="R254" s="78" t="s">
        <v>55</v>
      </c>
      <c r="S254" s="79" t="n">
        <v>3</v>
      </c>
      <c r="T254" s="73" t="n">
        <f aca="false">IF(G254*(1-L254)-AA254&gt;0,G254*(1-L254)-AA254,0)</f>
        <v>4313.424</v>
      </c>
      <c r="U254" s="73" t="n">
        <f aca="false">IF(G254*(1-M254)-AA254&gt;0,G254*(1-M254)-AA254,0)</f>
        <v>4313.424</v>
      </c>
      <c r="V254" s="73" t="n">
        <v>882223.057239057</v>
      </c>
      <c r="W254" s="73" t="n">
        <f aca="false">T254</f>
        <v>4313.424</v>
      </c>
      <c r="X254" s="73" t="n">
        <f aca="false">U254</f>
        <v>4313.424</v>
      </c>
      <c r="Y254" s="82" t="n">
        <v>0</v>
      </c>
      <c r="Z254" s="169" t="n">
        <f aca="false">V254+Y254</f>
        <v>882223.057239057</v>
      </c>
      <c r="AA254" s="166"/>
      <c r="AB254" s="70"/>
      <c r="AC254" s="71"/>
      <c r="AD254" s="13"/>
      <c r="AE254" s="167"/>
    </row>
    <row r="255" customFormat="false" ht="23.5" hidden="false" customHeight="true" outlineLevel="0" collapsed="false">
      <c r="A255" s="68"/>
      <c r="B255" s="69" t="n">
        <v>245</v>
      </c>
      <c r="C255" s="70" t="s">
        <v>436</v>
      </c>
      <c r="D255" s="86" t="s">
        <v>1209</v>
      </c>
      <c r="E255" s="70" t="s">
        <v>1210</v>
      </c>
      <c r="F255" s="72" t="s">
        <v>1210</v>
      </c>
      <c r="G255" s="73" t="n">
        <v>7495</v>
      </c>
      <c r="H255" s="74" t="s">
        <v>51</v>
      </c>
      <c r="I255" s="74" t="s">
        <v>51</v>
      </c>
      <c r="J255" s="74" t="s">
        <v>51</v>
      </c>
      <c r="K255" s="74" t="s">
        <v>931</v>
      </c>
      <c r="L255" s="75" t="n">
        <v>0.553835890593729</v>
      </c>
      <c r="M255" s="75" t="n">
        <v>0.553835890593729</v>
      </c>
      <c r="N255" s="76" t="n">
        <v>0</v>
      </c>
      <c r="O255" s="77"/>
      <c r="P255" s="78" t="s">
        <v>1211</v>
      </c>
      <c r="Q255" s="78" t="s">
        <v>1212</v>
      </c>
      <c r="R255" s="78" t="s">
        <v>55</v>
      </c>
      <c r="S255" s="79" t="n">
        <v>2</v>
      </c>
      <c r="T255" s="73" t="n">
        <f aca="false">IF(G255*(1-L255)-AA255&gt;0,G255*(1-L255)-AA255,0)</f>
        <v>3344</v>
      </c>
      <c r="U255" s="73" t="n">
        <f aca="false">IF(G255*(1-M255)-AA255&gt;0,G255*(1-M255)-AA255,0)</f>
        <v>3344</v>
      </c>
      <c r="V255" s="73" t="n">
        <v>2632198.33333333</v>
      </c>
      <c r="W255" s="73" t="n">
        <f aca="false">T255</f>
        <v>3344</v>
      </c>
      <c r="X255" s="73" t="n">
        <f aca="false">U255</f>
        <v>3344</v>
      </c>
      <c r="Y255" s="82" t="n">
        <v>0</v>
      </c>
      <c r="Z255" s="83" t="n">
        <f aca="false">V255+Y255</f>
        <v>2632198.33333333</v>
      </c>
      <c r="AA255" s="166"/>
      <c r="AB255" s="70"/>
      <c r="AC255" s="71"/>
      <c r="AD255" s="13"/>
      <c r="AE255" s="167"/>
    </row>
    <row r="256" customFormat="false" ht="37.5" hidden="false" customHeight="false" outlineLevel="0" collapsed="false">
      <c r="A256" s="68"/>
      <c r="B256" s="69" t="n">
        <v>246</v>
      </c>
      <c r="C256" s="70" t="s">
        <v>425</v>
      </c>
      <c r="D256" s="71" t="s">
        <v>1213</v>
      </c>
      <c r="E256" s="70" t="s">
        <v>1214</v>
      </c>
      <c r="F256" s="72" t="s">
        <v>1214</v>
      </c>
      <c r="G256" s="73" t="n">
        <v>7296</v>
      </c>
      <c r="H256" s="74" t="s">
        <v>51</v>
      </c>
      <c r="I256" s="74" t="s">
        <v>51</v>
      </c>
      <c r="J256" s="74" t="s">
        <v>51</v>
      </c>
      <c r="K256" s="74" t="s">
        <v>931</v>
      </c>
      <c r="L256" s="75" t="n">
        <v>0.735060307017544</v>
      </c>
      <c r="M256" s="75" t="n">
        <v>0.55</v>
      </c>
      <c r="N256" s="76" t="n">
        <v>0.2</v>
      </c>
      <c r="O256" s="77" t="s">
        <v>67</v>
      </c>
      <c r="P256" s="78" t="s">
        <v>1215</v>
      </c>
      <c r="Q256" s="78" t="s">
        <v>1216</v>
      </c>
      <c r="R256" s="78" t="s">
        <v>55</v>
      </c>
      <c r="S256" s="79" t="n">
        <v>2</v>
      </c>
      <c r="T256" s="73" t="n">
        <f aca="false">IF(G256*(1-L256)-AA256&gt;0,G256*(1-L256)-AA256,0)</f>
        <v>1933</v>
      </c>
      <c r="U256" s="73" t="n">
        <f aca="false">IF(G256*(1-M256)-AA256&gt;0,G256*(1-M256)-AA256,0)</f>
        <v>3283.2</v>
      </c>
      <c r="V256" s="73" t="n">
        <v>951292.391304348</v>
      </c>
      <c r="W256" s="73" t="n">
        <f aca="false">T256</f>
        <v>1933</v>
      </c>
      <c r="X256" s="73" t="n">
        <f aca="false">U256</f>
        <v>3283.2</v>
      </c>
      <c r="Y256" s="82" t="n">
        <v>0</v>
      </c>
      <c r="Z256" s="83" t="n">
        <f aca="false">V256+Y256</f>
        <v>951292.391304348</v>
      </c>
      <c r="AA256" s="166"/>
      <c r="AB256" s="70"/>
      <c r="AC256" s="71"/>
      <c r="AD256" s="13"/>
      <c r="AE256" s="167"/>
    </row>
    <row r="257" customFormat="false" ht="25" hidden="false" customHeight="false" outlineLevel="0" collapsed="false">
      <c r="A257" s="94"/>
      <c r="B257" s="69" t="n">
        <v>247</v>
      </c>
      <c r="C257" s="70" t="s">
        <v>246</v>
      </c>
      <c r="D257" s="86" t="s">
        <v>1217</v>
      </c>
      <c r="E257" s="70" t="s">
        <v>1218</v>
      </c>
      <c r="F257" s="72" t="s">
        <v>1219</v>
      </c>
      <c r="G257" s="73" t="n">
        <v>5521</v>
      </c>
      <c r="H257" s="74" t="s">
        <v>51</v>
      </c>
      <c r="I257" s="74" t="s">
        <v>51</v>
      </c>
      <c r="J257" s="74" t="s">
        <v>51</v>
      </c>
      <c r="K257" s="74" t="s">
        <v>931</v>
      </c>
      <c r="L257" s="75" t="n">
        <v>0.55</v>
      </c>
      <c r="M257" s="75" t="n">
        <v>0.55</v>
      </c>
      <c r="N257" s="76" t="n">
        <v>0</v>
      </c>
      <c r="O257" s="77"/>
      <c r="P257" s="78" t="s">
        <v>1220</v>
      </c>
      <c r="Q257" s="78" t="s">
        <v>1221</v>
      </c>
      <c r="R257" s="78" t="s">
        <v>55</v>
      </c>
      <c r="S257" s="79" t="n">
        <v>2</v>
      </c>
      <c r="T257" s="73" t="n">
        <f aca="false">IF(G257*(1-L257)-AA257&gt;0,G257*(1-L257)-AA257,0)</f>
        <v>2484.45</v>
      </c>
      <c r="U257" s="73" t="n">
        <f aca="false">IF(G257*(1-M257)-AA257&gt;0,G257*(1-M257)-AA257,0)</f>
        <v>2484.45</v>
      </c>
      <c r="V257" s="73" t="n">
        <v>6181375</v>
      </c>
      <c r="W257" s="73" t="n">
        <f aca="false">T257</f>
        <v>2484.45</v>
      </c>
      <c r="X257" s="73" t="n">
        <f aca="false">U257</f>
        <v>2484.45</v>
      </c>
      <c r="Y257" s="82" t="n">
        <v>0</v>
      </c>
      <c r="Z257" s="83" t="n">
        <f aca="false">V257+Y257</f>
        <v>6181375</v>
      </c>
      <c r="AA257" s="166"/>
      <c r="AB257" s="102"/>
      <c r="AC257" s="103"/>
      <c r="AD257" s="97"/>
      <c r="AE257" s="97"/>
    </row>
    <row r="258" customFormat="false" ht="37.5" hidden="false" customHeight="false" outlineLevel="0" collapsed="false">
      <c r="A258" s="68"/>
      <c r="B258" s="69" t="n">
        <v>248</v>
      </c>
      <c r="C258" s="70" t="s">
        <v>208</v>
      </c>
      <c r="D258" s="88" t="s">
        <v>1222</v>
      </c>
      <c r="E258" s="70" t="s">
        <v>1223</v>
      </c>
      <c r="F258" s="72" t="s">
        <v>1224</v>
      </c>
      <c r="G258" s="100" t="n">
        <v>5686</v>
      </c>
      <c r="H258" s="74" t="s">
        <v>51</v>
      </c>
      <c r="I258" s="74" t="s">
        <v>51</v>
      </c>
      <c r="J258" s="74" t="s">
        <v>51</v>
      </c>
      <c r="K258" s="74" t="s">
        <v>931</v>
      </c>
      <c r="L258" s="75" t="n">
        <v>0.549419627154414</v>
      </c>
      <c r="M258" s="75" t="n">
        <v>0.549419627154414</v>
      </c>
      <c r="N258" s="76" t="n">
        <v>0</v>
      </c>
      <c r="O258" s="77"/>
      <c r="P258" s="78" t="s">
        <v>1225</v>
      </c>
      <c r="Q258" s="78" t="s">
        <v>1226</v>
      </c>
      <c r="R258" s="78" t="s">
        <v>573</v>
      </c>
      <c r="S258" s="87" t="n">
        <v>3</v>
      </c>
      <c r="T258" s="73" t="n">
        <f aca="false">IF(G258*(1-L258)-AA258&gt;0,G258*(1-L258)-AA258,0)</f>
        <v>2562</v>
      </c>
      <c r="U258" s="73" t="n">
        <f aca="false">IF(G258*(1-M258)-AA258&gt;0,G258*(1-M258)-AA258,0)</f>
        <v>2562</v>
      </c>
      <c r="V258" s="100" t="n">
        <v>2182890.11111111</v>
      </c>
      <c r="W258" s="100" t="n">
        <f aca="false">T258</f>
        <v>2562</v>
      </c>
      <c r="X258" s="100" t="n">
        <f aca="false">U258</f>
        <v>2562</v>
      </c>
      <c r="Y258" s="82" t="n">
        <v>0</v>
      </c>
      <c r="Z258" s="83" t="n">
        <f aca="false">V258+Y258</f>
        <v>2182890.11111111</v>
      </c>
      <c r="AA258" s="166"/>
      <c r="AB258" s="70"/>
      <c r="AC258" s="88"/>
      <c r="AD258" s="13"/>
      <c r="AE258" s="167"/>
    </row>
    <row r="259" customFormat="false" ht="16.5" hidden="false" customHeight="true" outlineLevel="0" collapsed="false">
      <c r="A259" s="68"/>
      <c r="B259" s="69" t="n">
        <v>249</v>
      </c>
      <c r="C259" s="70" t="s">
        <v>336</v>
      </c>
      <c r="D259" s="86" t="s">
        <v>1227</v>
      </c>
      <c r="E259" s="70" t="s">
        <v>1228</v>
      </c>
      <c r="F259" s="72" t="s">
        <v>1228</v>
      </c>
      <c r="G259" s="73" t="n">
        <v>8857</v>
      </c>
      <c r="H259" s="74" t="s">
        <v>51</v>
      </c>
      <c r="I259" s="74" t="s">
        <v>51</v>
      </c>
      <c r="J259" s="74" t="s">
        <v>51</v>
      </c>
      <c r="K259" s="74" t="s">
        <v>931</v>
      </c>
      <c r="L259" s="75" t="n">
        <v>0.549</v>
      </c>
      <c r="M259" s="75" t="n">
        <v>0.549</v>
      </c>
      <c r="N259" s="76" t="n">
        <v>0.08</v>
      </c>
      <c r="O259" s="77" t="s">
        <v>67</v>
      </c>
      <c r="P259" s="78" t="s">
        <v>1229</v>
      </c>
      <c r="Q259" s="78" t="s">
        <v>1230</v>
      </c>
      <c r="R259" s="78" t="s">
        <v>55</v>
      </c>
      <c r="S259" s="79" t="n">
        <v>3</v>
      </c>
      <c r="T259" s="82" t="n">
        <f aca="false">IF(G259*(1-L259)-AA259&gt;0,G259*(1-L259)-AA259,0)</f>
        <v>3994.507</v>
      </c>
      <c r="U259" s="82" t="n">
        <f aca="false">IF(G259*(1-M259)-AA259&gt;0,G259*(1-M259)-AA259,0)</f>
        <v>3994.507</v>
      </c>
      <c r="V259" s="73" t="n">
        <v>12203391</v>
      </c>
      <c r="W259" s="73" t="n">
        <f aca="false">T259</f>
        <v>3994.507</v>
      </c>
      <c r="X259" s="73" t="n">
        <f aca="false">U259</f>
        <v>3994.507</v>
      </c>
      <c r="Y259" s="82" t="n">
        <v>0</v>
      </c>
      <c r="Z259" s="83" t="n">
        <f aca="false">V259+Y259</f>
        <v>12203391</v>
      </c>
      <c r="AA259" s="166"/>
      <c r="AB259" s="70"/>
      <c r="AC259" s="175"/>
      <c r="AD259" s="13"/>
      <c r="AE259" s="167"/>
    </row>
    <row r="260" customFormat="false" ht="87.5" hidden="false" customHeight="false" outlineLevel="0" collapsed="false">
      <c r="A260" s="68"/>
      <c r="B260" s="69" t="n">
        <v>250</v>
      </c>
      <c r="C260" s="70" t="s">
        <v>89</v>
      </c>
      <c r="D260" s="88" t="s">
        <v>1231</v>
      </c>
      <c r="E260" s="70" t="s">
        <v>1232</v>
      </c>
      <c r="F260" s="72" t="s">
        <v>1233</v>
      </c>
      <c r="G260" s="73" t="n">
        <v>6306</v>
      </c>
      <c r="H260" s="74" t="s">
        <v>51</v>
      </c>
      <c r="I260" s="74" t="s">
        <v>51</v>
      </c>
      <c r="J260" s="74" t="s">
        <v>51</v>
      </c>
      <c r="K260" s="74" t="s">
        <v>931</v>
      </c>
      <c r="L260" s="75" t="n">
        <v>0.548</v>
      </c>
      <c r="M260" s="75" t="n">
        <v>0.548</v>
      </c>
      <c r="N260" s="76" t="n">
        <v>0</v>
      </c>
      <c r="O260" s="77"/>
      <c r="P260" s="78" t="s">
        <v>1234</v>
      </c>
      <c r="Q260" s="78" t="s">
        <v>1235</v>
      </c>
      <c r="R260" s="78" t="s">
        <v>70</v>
      </c>
      <c r="S260" s="87" t="s">
        <v>812</v>
      </c>
      <c r="T260" s="82" t="n">
        <f aca="false">IF(G260*(1-L260)-AA260&gt;0,G260*(1-L260)-AA260,0)</f>
        <v>2850.312</v>
      </c>
      <c r="U260" s="82" t="n">
        <f aca="false">IF(G260*(1-M260)-AA260&gt;0,G260*(1-M260)-AA260,0)</f>
        <v>2850.312</v>
      </c>
      <c r="V260" s="73" t="n">
        <v>4689044.57971014</v>
      </c>
      <c r="W260" s="73" t="n">
        <f aca="false">T260</f>
        <v>2850.312</v>
      </c>
      <c r="X260" s="73" t="n">
        <f aca="false">U260</f>
        <v>2850.312</v>
      </c>
      <c r="Y260" s="82" t="n">
        <v>0</v>
      </c>
      <c r="Z260" s="83" t="n">
        <f aca="false">V260+Y260</f>
        <v>4689044.57971014</v>
      </c>
      <c r="AA260" s="166"/>
      <c r="AB260" s="70"/>
      <c r="AC260" s="88"/>
      <c r="AD260" s="13"/>
      <c r="AE260" s="167"/>
    </row>
    <row r="261" customFormat="false" ht="65" hidden="false" customHeight="false" outlineLevel="0" collapsed="false">
      <c r="A261" s="68"/>
      <c r="B261" s="69" t="n">
        <v>251</v>
      </c>
      <c r="C261" s="70" t="s">
        <v>83</v>
      </c>
      <c r="D261" s="71" t="s">
        <v>1236</v>
      </c>
      <c r="E261" s="70" t="s">
        <v>1237</v>
      </c>
      <c r="F261" s="72" t="s">
        <v>1238</v>
      </c>
      <c r="G261" s="73" t="n">
        <v>6940</v>
      </c>
      <c r="H261" s="74" t="s">
        <v>51</v>
      </c>
      <c r="I261" s="74" t="s">
        <v>51</v>
      </c>
      <c r="J261" s="74" t="s">
        <v>51</v>
      </c>
      <c r="K261" s="74" t="s">
        <v>931</v>
      </c>
      <c r="L261" s="75" t="n">
        <v>0.542</v>
      </c>
      <c r="M261" s="75" t="n">
        <v>0.542</v>
      </c>
      <c r="N261" s="76" t="n">
        <v>0</v>
      </c>
      <c r="O261" s="77"/>
      <c r="P261" s="78" t="s">
        <v>1239</v>
      </c>
      <c r="Q261" s="78" t="s">
        <v>1240</v>
      </c>
      <c r="R261" s="78" t="s">
        <v>70</v>
      </c>
      <c r="S261" s="87" t="s">
        <v>812</v>
      </c>
      <c r="T261" s="82" t="n">
        <f aca="false">IF(G261*(1-L261)-AA261&gt;0,G261*(1-L261)-AA261,0)</f>
        <v>3178.52</v>
      </c>
      <c r="U261" s="82" t="n">
        <f aca="false">IF(G261*(1-M261)-AA261&gt;0,G261*(1-M261)-AA261,0)</f>
        <v>3178.52</v>
      </c>
      <c r="V261" s="73" t="n">
        <v>7939218.5942029</v>
      </c>
      <c r="W261" s="73" t="n">
        <f aca="false">T261</f>
        <v>3178.52</v>
      </c>
      <c r="X261" s="73" t="n">
        <f aca="false">U261</f>
        <v>3178.52</v>
      </c>
      <c r="Y261" s="82" t="n">
        <v>1953697.52859581</v>
      </c>
      <c r="Z261" s="83" t="n">
        <f aca="false">V261+Y261</f>
        <v>9892916.12279871</v>
      </c>
      <c r="AA261" s="166"/>
      <c r="AB261" s="70"/>
      <c r="AC261" s="88"/>
      <c r="AD261" s="13"/>
      <c r="AE261" s="167"/>
    </row>
    <row r="262" s="93" customFormat="true" ht="50" hidden="false" customHeight="false" outlineLevel="0" collapsed="false">
      <c r="A262" s="176"/>
      <c r="B262" s="69" t="n">
        <v>252</v>
      </c>
      <c r="C262" s="70" t="s">
        <v>246</v>
      </c>
      <c r="D262" s="70" t="s">
        <v>1241</v>
      </c>
      <c r="E262" s="70" t="s">
        <v>1242</v>
      </c>
      <c r="F262" s="72" t="s">
        <v>1243</v>
      </c>
      <c r="G262" s="73" t="n">
        <f aca="false">6507+84+1000</f>
        <v>7591</v>
      </c>
      <c r="H262" s="74" t="s">
        <v>51</v>
      </c>
      <c r="I262" s="74" t="s">
        <v>51</v>
      </c>
      <c r="J262" s="74" t="s">
        <v>51</v>
      </c>
      <c r="K262" s="74" t="s">
        <v>931</v>
      </c>
      <c r="L262" s="75" t="n">
        <v>0.538</v>
      </c>
      <c r="M262" s="75" t="n">
        <v>0.538</v>
      </c>
      <c r="N262" s="76" t="n">
        <v>0</v>
      </c>
      <c r="O262" s="77"/>
      <c r="P262" s="78" t="s">
        <v>1244</v>
      </c>
      <c r="Q262" s="78" t="s">
        <v>1245</v>
      </c>
      <c r="R262" s="78" t="s">
        <v>70</v>
      </c>
      <c r="S262" s="87" t="s">
        <v>812</v>
      </c>
      <c r="T262" s="73" t="n">
        <f aca="false">IF(G262*(1-L262)-AA262&gt;0,G262*(1-L262)-AA262,0)</f>
        <v>3507.042</v>
      </c>
      <c r="U262" s="73" t="n">
        <f aca="false">IF(G262*(1-M262)-AA262&gt;0,G262*(1-M262)-AA262,0)</f>
        <v>3507.042</v>
      </c>
      <c r="V262" s="73" t="n">
        <v>1972428</v>
      </c>
      <c r="W262" s="73" t="n">
        <f aca="false">T262</f>
        <v>3507.042</v>
      </c>
      <c r="X262" s="73" t="n">
        <f aca="false">U262</f>
        <v>3507.042</v>
      </c>
      <c r="Y262" s="82" t="n">
        <v>1907448</v>
      </c>
      <c r="Z262" s="83" t="n">
        <f aca="false">V262+Y262</f>
        <v>3879876</v>
      </c>
      <c r="AA262" s="166"/>
      <c r="AB262" s="70"/>
      <c r="AC262" s="88"/>
      <c r="AD262" s="13"/>
      <c r="AE262" s="167"/>
    </row>
    <row r="263" customFormat="false" ht="25" hidden="false" customHeight="false" outlineLevel="0" collapsed="false">
      <c r="A263" s="68"/>
      <c r="B263" s="69" t="n">
        <v>253</v>
      </c>
      <c r="C263" s="70" t="s">
        <v>196</v>
      </c>
      <c r="D263" s="70" t="s">
        <v>1246</v>
      </c>
      <c r="E263" s="70" t="s">
        <v>1247</v>
      </c>
      <c r="F263" s="72" t="s">
        <v>1248</v>
      </c>
      <c r="G263" s="73" t="n">
        <v>6821</v>
      </c>
      <c r="H263" s="74" t="s">
        <v>51</v>
      </c>
      <c r="I263" s="74" t="s">
        <v>51</v>
      </c>
      <c r="J263" s="74" t="s">
        <v>51</v>
      </c>
      <c r="K263" s="74" t="s">
        <v>931</v>
      </c>
      <c r="L263" s="75" t="n">
        <v>0.9721</v>
      </c>
      <c r="M263" s="75" t="n">
        <v>0.53</v>
      </c>
      <c r="N263" s="76" t="n">
        <v>0</v>
      </c>
      <c r="O263" s="77"/>
      <c r="P263" s="78" t="s">
        <v>1249</v>
      </c>
      <c r="Q263" s="78" t="s">
        <v>1250</v>
      </c>
      <c r="R263" s="78" t="s">
        <v>70</v>
      </c>
      <c r="S263" s="87" t="s">
        <v>812</v>
      </c>
      <c r="T263" s="73" t="n">
        <f aca="false">IF(G263*(1-L263)-AA263&gt;0,G263*(1-L263)-AA263,0)</f>
        <v>190.3059</v>
      </c>
      <c r="U263" s="73" t="n">
        <f aca="false">IF(G263*(1-M263)-AA263&gt;0,G263*(1-M263)-AA263,0)</f>
        <v>3205.87</v>
      </c>
      <c r="V263" s="73" t="n">
        <v>873790</v>
      </c>
      <c r="W263" s="73" t="n">
        <f aca="false">T263</f>
        <v>190.3059</v>
      </c>
      <c r="X263" s="73" t="n">
        <f aca="false">U263</f>
        <v>3205.87</v>
      </c>
      <c r="Y263" s="82" t="n">
        <v>1943418.54988399</v>
      </c>
      <c r="Z263" s="83" t="n">
        <f aca="false">V263+Y263</f>
        <v>2817208.54988399</v>
      </c>
      <c r="AA263" s="166"/>
      <c r="AB263" s="70"/>
      <c r="AC263" s="88"/>
      <c r="AD263" s="13"/>
      <c r="AE263" s="167"/>
    </row>
    <row r="264" customFormat="false" ht="87.5" hidden="false" customHeight="false" outlineLevel="0" collapsed="false">
      <c r="A264" s="68"/>
      <c r="B264" s="69" t="n">
        <v>254</v>
      </c>
      <c r="C264" s="102" t="s">
        <v>225</v>
      </c>
      <c r="D264" s="103" t="s">
        <v>1251</v>
      </c>
      <c r="E264" s="102" t="s">
        <v>1252</v>
      </c>
      <c r="F264" s="104" t="s">
        <v>1253</v>
      </c>
      <c r="G264" s="105" t="n">
        <v>5345</v>
      </c>
      <c r="H264" s="74" t="s">
        <v>51</v>
      </c>
      <c r="I264" s="74" t="s">
        <v>51</v>
      </c>
      <c r="J264" s="74" t="s">
        <v>51</v>
      </c>
      <c r="K264" s="74" t="s">
        <v>931</v>
      </c>
      <c r="L264" s="106" t="n">
        <v>0.53</v>
      </c>
      <c r="M264" s="106" t="n">
        <v>0.53</v>
      </c>
      <c r="N264" s="76" t="n">
        <v>0</v>
      </c>
      <c r="O264" s="77"/>
      <c r="P264" s="78" t="s">
        <v>1254</v>
      </c>
      <c r="Q264" s="78" t="s">
        <v>1255</v>
      </c>
      <c r="R264" s="78" t="s">
        <v>55</v>
      </c>
      <c r="S264" s="79" t="n">
        <v>3</v>
      </c>
      <c r="T264" s="105" t="n">
        <f aca="false">IF(G264*(1-L264)-AA264&gt;0,G264*(1-L264)-AA264,0)</f>
        <v>2512.15</v>
      </c>
      <c r="U264" s="105" t="n">
        <v>2387</v>
      </c>
      <c r="V264" s="105" t="n">
        <v>0</v>
      </c>
      <c r="W264" s="105" t="n">
        <f aca="false">T264</f>
        <v>2512.15</v>
      </c>
      <c r="X264" s="105" t="n">
        <f aca="false">U264</f>
        <v>2387</v>
      </c>
      <c r="Y264" s="107" t="n">
        <v>0</v>
      </c>
      <c r="Z264" s="83" t="n">
        <f aca="false">V264+Y264</f>
        <v>0</v>
      </c>
      <c r="AA264" s="166"/>
      <c r="AB264" s="70"/>
      <c r="AC264" s="88"/>
      <c r="AD264" s="13"/>
      <c r="AE264" s="167"/>
    </row>
    <row r="265" customFormat="false" ht="27.75" hidden="false" customHeight="true" outlineLevel="0" collapsed="false">
      <c r="A265" s="68"/>
      <c r="B265" s="69" t="n">
        <v>255</v>
      </c>
      <c r="C265" s="70" t="s">
        <v>547</v>
      </c>
      <c r="D265" s="71" t="s">
        <v>1256</v>
      </c>
      <c r="E265" s="70" t="s">
        <v>1257</v>
      </c>
      <c r="F265" s="72" t="s">
        <v>1257</v>
      </c>
      <c r="G265" s="73" t="n">
        <v>5502</v>
      </c>
      <c r="H265" s="74" t="s">
        <v>51</v>
      </c>
      <c r="I265" s="74" t="s">
        <v>51</v>
      </c>
      <c r="J265" s="74" t="s">
        <v>51</v>
      </c>
      <c r="K265" s="74" t="s">
        <v>931</v>
      </c>
      <c r="L265" s="75" t="n">
        <v>0.491</v>
      </c>
      <c r="M265" s="75" t="n">
        <v>0.491</v>
      </c>
      <c r="N265" s="76" t="n">
        <v>0</v>
      </c>
      <c r="O265" s="77"/>
      <c r="P265" s="78" t="s">
        <v>1258</v>
      </c>
      <c r="Q265" s="78" t="s">
        <v>1259</v>
      </c>
      <c r="R265" s="78" t="s">
        <v>573</v>
      </c>
      <c r="S265" s="87" t="n">
        <v>3</v>
      </c>
      <c r="T265" s="82" t="n">
        <f aca="false">IF(G265*(1-L265)-AA265&gt;0,G265*(1-L265)-AA265,0)</f>
        <v>2800.518</v>
      </c>
      <c r="U265" s="82" t="n">
        <f aca="false">IF(G265*(1-M265)-AA265&gt;0,G265*(1-M265)-AA265,0)</f>
        <v>2800.518</v>
      </c>
      <c r="V265" s="73" t="n">
        <v>5121945.22222222</v>
      </c>
      <c r="W265" s="73" t="n">
        <f aca="false">T265</f>
        <v>2800.518</v>
      </c>
      <c r="X265" s="73" t="n">
        <f aca="false">U265</f>
        <v>2800.518</v>
      </c>
      <c r="Y265" s="82" t="n">
        <v>1820126.05824684</v>
      </c>
      <c r="Z265" s="83" t="n">
        <f aca="false">V265+Y265</f>
        <v>6942071.28046907</v>
      </c>
      <c r="AA265" s="166"/>
      <c r="AB265" s="70"/>
      <c r="AC265" s="88"/>
      <c r="AD265" s="13"/>
      <c r="AE265" s="167"/>
    </row>
    <row r="266" customFormat="false" ht="26" hidden="false" customHeight="false" outlineLevel="0" collapsed="false">
      <c r="A266" s="68"/>
      <c r="B266" s="69" t="n">
        <v>256</v>
      </c>
      <c r="C266" s="102" t="s">
        <v>114</v>
      </c>
      <c r="D266" s="103" t="s">
        <v>1260</v>
      </c>
      <c r="E266" s="102" t="s">
        <v>1261</v>
      </c>
      <c r="F266" s="104" t="s">
        <v>1262</v>
      </c>
      <c r="G266" s="105" t="n">
        <v>8336</v>
      </c>
      <c r="H266" s="74" t="s">
        <v>51</v>
      </c>
      <c r="I266" s="74" t="s">
        <v>51</v>
      </c>
      <c r="J266" s="74" t="s">
        <v>51</v>
      </c>
      <c r="K266" s="74" t="s">
        <v>931</v>
      </c>
      <c r="L266" s="106" t="n">
        <v>0.478406909788868</v>
      </c>
      <c r="M266" s="106" t="n">
        <v>0.478406909788868</v>
      </c>
      <c r="N266" s="76" t="n">
        <v>0</v>
      </c>
      <c r="O266" s="77"/>
      <c r="P266" s="78" t="s">
        <v>1263</v>
      </c>
      <c r="Q266" s="78" t="s">
        <v>1264</v>
      </c>
      <c r="R266" s="78" t="s">
        <v>70</v>
      </c>
      <c r="S266" s="87" t="s">
        <v>71</v>
      </c>
      <c r="T266" s="105" t="n">
        <f aca="false">IF(G266*(1-L266)-AA266&gt;0,G266*(1-L266)-AA266,0)</f>
        <v>4348</v>
      </c>
      <c r="U266" s="105" t="n">
        <f aca="false">IF(G266*(1-M266)-AA266&gt;0,G266*(1-M266)-AA266,0)</f>
        <v>4348</v>
      </c>
      <c r="V266" s="105" t="n">
        <v>1001000</v>
      </c>
      <c r="W266" s="105" t="n">
        <f aca="false">T266</f>
        <v>4348</v>
      </c>
      <c r="X266" s="105" t="n">
        <f aca="false">U266</f>
        <v>4348</v>
      </c>
      <c r="Y266" s="107" t="n">
        <v>1600000</v>
      </c>
      <c r="Z266" s="83" t="n">
        <f aca="false">V266+Y266</f>
        <v>2601000</v>
      </c>
      <c r="AA266" s="166"/>
      <c r="AB266" s="70"/>
      <c r="AC266" s="88"/>
      <c r="AD266" s="13"/>
      <c r="AE266" s="167"/>
    </row>
    <row r="267" customFormat="false" ht="26" hidden="false" customHeight="false" outlineLevel="0" collapsed="false">
      <c r="A267" s="68"/>
      <c r="B267" s="69" t="n">
        <v>257</v>
      </c>
      <c r="C267" s="70" t="s">
        <v>506</v>
      </c>
      <c r="D267" s="71" t="s">
        <v>1265</v>
      </c>
      <c r="E267" s="70" t="s">
        <v>1266</v>
      </c>
      <c r="F267" s="72" t="s">
        <v>1267</v>
      </c>
      <c r="G267" s="172" t="n">
        <f aca="false">2443+6795</f>
        <v>9238</v>
      </c>
      <c r="H267" s="74" t="s">
        <v>51</v>
      </c>
      <c r="I267" s="74" t="s">
        <v>51</v>
      </c>
      <c r="J267" s="74" t="s">
        <v>51</v>
      </c>
      <c r="K267" s="74" t="s">
        <v>931</v>
      </c>
      <c r="L267" s="173" t="n">
        <v>0.463</v>
      </c>
      <c r="M267" s="173" t="n">
        <v>0.463</v>
      </c>
      <c r="N267" s="76" t="n">
        <v>0</v>
      </c>
      <c r="O267" s="77"/>
      <c r="P267" s="78" t="s">
        <v>1268</v>
      </c>
      <c r="Q267" s="78" t="s">
        <v>1269</v>
      </c>
      <c r="R267" s="78" t="s">
        <v>55</v>
      </c>
      <c r="S267" s="79" t="n">
        <v>2</v>
      </c>
      <c r="T267" s="177" t="n">
        <f aca="false">IF(G267*(1-L267)-AA267&gt;0,G267*(1-L267)-AA267,0)</f>
        <v>4960.806</v>
      </c>
      <c r="U267" s="177" t="n">
        <f aca="false">IF(G267*(1-M267)-AA267&gt;0,G267*(1-M267)-AA267,0)</f>
        <v>4960.806</v>
      </c>
      <c r="V267" s="172" t="n">
        <v>147941.888888889</v>
      </c>
      <c r="W267" s="172" t="n">
        <f aca="false">T267</f>
        <v>4960.806</v>
      </c>
      <c r="X267" s="172" t="n">
        <f aca="false">U267</f>
        <v>4960.806</v>
      </c>
      <c r="Y267" s="82" t="n">
        <v>0</v>
      </c>
      <c r="Z267" s="83" t="n">
        <f aca="false">V267+Y267</f>
        <v>147941.888888889</v>
      </c>
      <c r="AA267" s="166"/>
      <c r="AB267" s="70"/>
      <c r="AC267" s="88"/>
      <c r="AD267" s="13"/>
      <c r="AE267" s="167"/>
    </row>
    <row r="268" customFormat="false" ht="112.5" hidden="false" customHeight="false" outlineLevel="0" collapsed="false">
      <c r="A268" s="68"/>
      <c r="B268" s="69" t="n">
        <v>258</v>
      </c>
      <c r="C268" s="70" t="s">
        <v>196</v>
      </c>
      <c r="D268" s="86" t="s">
        <v>1270</v>
      </c>
      <c r="E268" s="70" t="s">
        <v>1271</v>
      </c>
      <c r="F268" s="72" t="s">
        <v>1272</v>
      </c>
      <c r="G268" s="73" t="n">
        <v>8015</v>
      </c>
      <c r="H268" s="74" t="s">
        <v>51</v>
      </c>
      <c r="I268" s="74" t="s">
        <v>51</v>
      </c>
      <c r="J268" s="74" t="s">
        <v>51</v>
      </c>
      <c r="K268" s="74" t="s">
        <v>931</v>
      </c>
      <c r="L268" s="75" t="n">
        <v>0.460636306924517</v>
      </c>
      <c r="M268" s="75" t="n">
        <v>0.460636306924517</v>
      </c>
      <c r="N268" s="76" t="n">
        <v>0</v>
      </c>
      <c r="O268" s="77"/>
      <c r="P268" s="78" t="s">
        <v>1273</v>
      </c>
      <c r="Q268" s="78" t="s">
        <v>1274</v>
      </c>
      <c r="R268" s="78" t="s">
        <v>70</v>
      </c>
      <c r="S268" s="87" t="s">
        <v>812</v>
      </c>
      <c r="T268" s="73" t="n">
        <f aca="false">IF(G268*(1-L268)-AA268&gt;0,G268*(1-L268)-AA268,0)</f>
        <v>4323</v>
      </c>
      <c r="U268" s="73" t="n">
        <f aca="false">IF(G268*(1-M268)-AA268&gt;0,G268*(1-M268)-AA268,0)</f>
        <v>4323</v>
      </c>
      <c r="V268" s="73" t="n">
        <v>4674300.02795379</v>
      </c>
      <c r="W268" s="73" t="n">
        <f aca="false">T268</f>
        <v>4323</v>
      </c>
      <c r="X268" s="73" t="n">
        <f aca="false">U268</f>
        <v>4323</v>
      </c>
      <c r="Y268" s="82" t="n">
        <v>0</v>
      </c>
      <c r="Z268" s="83" t="n">
        <f aca="false">V268+Y268</f>
        <v>4674300.02795379</v>
      </c>
      <c r="AA268" s="166"/>
      <c r="AB268" s="70"/>
      <c r="AC268" s="88"/>
      <c r="AD268" s="13"/>
      <c r="AE268" s="167"/>
    </row>
    <row r="269" s="13" customFormat="true" ht="26" hidden="false" customHeight="false" outlineLevel="0" collapsed="false">
      <c r="A269" s="68"/>
      <c r="B269" s="69" t="n">
        <v>259</v>
      </c>
      <c r="C269" s="70" t="s">
        <v>479</v>
      </c>
      <c r="D269" s="70" t="s">
        <v>1275</v>
      </c>
      <c r="E269" s="70" t="s">
        <v>1276</v>
      </c>
      <c r="F269" s="72" t="s">
        <v>1277</v>
      </c>
      <c r="G269" s="73" t="n">
        <v>7272</v>
      </c>
      <c r="H269" s="74" t="s">
        <v>51</v>
      </c>
      <c r="I269" s="74" t="s">
        <v>51</v>
      </c>
      <c r="J269" s="74" t="s">
        <v>51</v>
      </c>
      <c r="K269" s="74" t="s">
        <v>931</v>
      </c>
      <c r="L269" s="75" t="n">
        <v>0.84</v>
      </c>
      <c r="M269" s="75" t="n">
        <v>0.45</v>
      </c>
      <c r="N269" s="76" t="n">
        <v>0</v>
      </c>
      <c r="O269" s="77"/>
      <c r="P269" s="78" t="s">
        <v>1278</v>
      </c>
      <c r="Q269" s="78" t="s">
        <v>1279</v>
      </c>
      <c r="R269" s="78" t="s">
        <v>55</v>
      </c>
      <c r="S269" s="79" t="n">
        <v>2</v>
      </c>
      <c r="T269" s="73" t="n">
        <f aca="false">IF(G269*(1-L269)-AA269&gt;0,G269*(1-L269)-AA269,0)</f>
        <v>1163.52</v>
      </c>
      <c r="U269" s="73" t="n">
        <f aca="false">IF(G269*(1-M269)-AA269&gt;0,G269*(1-M269)-AA269,0)</f>
        <v>3999.6</v>
      </c>
      <c r="V269" s="73" t="n">
        <v>3540872.95104895</v>
      </c>
      <c r="W269" s="73" t="n">
        <f aca="false">T269</f>
        <v>1163.52</v>
      </c>
      <c r="X269" s="73" t="n">
        <f aca="false">U269</f>
        <v>3999.6</v>
      </c>
      <c r="Y269" s="82" t="n">
        <v>0</v>
      </c>
      <c r="Z269" s="83" t="n">
        <f aca="false">V269+Y269</f>
        <v>3540872.95104895</v>
      </c>
      <c r="AA269" s="166"/>
      <c r="AB269" s="70"/>
      <c r="AC269" s="88"/>
      <c r="AE269" s="167"/>
    </row>
    <row r="270" customFormat="false" ht="14.5" hidden="false" customHeight="false" outlineLevel="0" collapsed="false">
      <c r="A270" s="68"/>
      <c r="B270" s="69" t="n">
        <v>260</v>
      </c>
      <c r="C270" s="70" t="s">
        <v>295</v>
      </c>
      <c r="D270" s="71" t="s">
        <v>1280</v>
      </c>
      <c r="E270" s="70" t="s">
        <v>1281</v>
      </c>
      <c r="F270" s="72" t="s">
        <v>1282</v>
      </c>
      <c r="G270" s="73" t="n">
        <v>9807</v>
      </c>
      <c r="H270" s="74" t="s">
        <v>51</v>
      </c>
      <c r="I270" s="74" t="s">
        <v>51</v>
      </c>
      <c r="J270" s="74" t="s">
        <v>51</v>
      </c>
      <c r="K270" s="74" t="s">
        <v>931</v>
      </c>
      <c r="L270" s="75" t="n">
        <v>0.435403283369022</v>
      </c>
      <c r="M270" s="75" t="n">
        <v>0.435403283369022</v>
      </c>
      <c r="N270" s="76" t="n">
        <v>0.0004</v>
      </c>
      <c r="O270" s="77" t="s">
        <v>103</v>
      </c>
      <c r="P270" s="78" t="s">
        <v>1283</v>
      </c>
      <c r="Q270" s="78" t="s">
        <v>1284</v>
      </c>
      <c r="R270" s="78" t="s">
        <v>55</v>
      </c>
      <c r="S270" s="79" t="n">
        <v>3</v>
      </c>
      <c r="T270" s="73" t="n">
        <f aca="false">IF(G270*(1-L270)-AA270&gt;0,G270*(1-L270)-AA270,0)</f>
        <v>5537</v>
      </c>
      <c r="U270" s="73" t="n">
        <f aca="false">IF(G270*(1-M270)-AA270&gt;0,G270*(1-M270)-AA270,0)</f>
        <v>5537</v>
      </c>
      <c r="V270" s="73" t="n">
        <v>1704385.96774194</v>
      </c>
      <c r="W270" s="73" t="n">
        <f aca="false">T270</f>
        <v>5537</v>
      </c>
      <c r="X270" s="73" t="n">
        <f aca="false">U270</f>
        <v>5537</v>
      </c>
      <c r="Y270" s="82" t="n">
        <v>0</v>
      </c>
      <c r="Z270" s="169" t="n">
        <f aca="false">V270+Y270</f>
        <v>1704385.96774194</v>
      </c>
      <c r="AA270" s="166"/>
      <c r="AB270" s="70"/>
      <c r="AC270" s="88"/>
      <c r="AD270" s="13"/>
      <c r="AE270" s="167"/>
    </row>
    <row r="271" customFormat="false" ht="25" hidden="false" customHeight="false" outlineLevel="0" collapsed="false">
      <c r="A271" s="109"/>
      <c r="B271" s="69" t="n">
        <v>261</v>
      </c>
      <c r="C271" s="70" t="s">
        <v>56</v>
      </c>
      <c r="D271" s="86" t="s">
        <v>1285</v>
      </c>
      <c r="E271" s="70" t="s">
        <v>1286</v>
      </c>
      <c r="F271" s="72" t="s">
        <v>1286</v>
      </c>
      <c r="G271" s="73" t="n">
        <v>5908</v>
      </c>
      <c r="H271" s="74" t="s">
        <v>51</v>
      </c>
      <c r="I271" s="74" t="s">
        <v>51</v>
      </c>
      <c r="J271" s="74" t="s">
        <v>51</v>
      </c>
      <c r="K271" s="74" t="s">
        <v>931</v>
      </c>
      <c r="L271" s="75" t="n">
        <v>0.417</v>
      </c>
      <c r="M271" s="75" t="n">
        <v>0.417</v>
      </c>
      <c r="N271" s="76" t="n">
        <v>0</v>
      </c>
      <c r="O271" s="77"/>
      <c r="P271" s="78" t="s">
        <v>135</v>
      </c>
      <c r="Q271" s="78" t="s">
        <v>136</v>
      </c>
      <c r="R271" s="78" t="s">
        <v>55</v>
      </c>
      <c r="S271" s="79" t="n">
        <v>3</v>
      </c>
      <c r="T271" s="82" t="n">
        <f aca="false">IF(G271*(1-L271)-AA271&gt;0,G271*(1-L271)-AA271,0)</f>
        <v>3444.364</v>
      </c>
      <c r="U271" s="82" t="n">
        <f aca="false">IF(G271*(1-M271)-AA271&gt;0,G271*(1-M271)-AA271,0)</f>
        <v>3444.364</v>
      </c>
      <c r="V271" s="73" t="n">
        <v>1550410.81481481</v>
      </c>
      <c r="W271" s="73" t="n">
        <f aca="false">T271</f>
        <v>3444.364</v>
      </c>
      <c r="X271" s="73" t="n">
        <f aca="false">U271</f>
        <v>3444.364</v>
      </c>
      <c r="Y271" s="82" t="n">
        <v>0</v>
      </c>
      <c r="Z271" s="83" t="n">
        <f aca="false">V271+Y271</f>
        <v>1550410.81481481</v>
      </c>
      <c r="AA271" s="166"/>
      <c r="AB271" s="70"/>
      <c r="AC271" s="88"/>
      <c r="AD271" s="122"/>
      <c r="AE271" s="122"/>
    </row>
    <row r="272" customFormat="false" ht="37.5" hidden="false" customHeight="false" outlineLevel="0" collapsed="false">
      <c r="A272" s="178"/>
      <c r="B272" s="69" t="n">
        <v>262</v>
      </c>
      <c r="C272" s="70" t="s">
        <v>301</v>
      </c>
      <c r="D272" s="71" t="s">
        <v>1287</v>
      </c>
      <c r="E272" s="70" t="s">
        <v>1288</v>
      </c>
      <c r="F272" s="72" t="s">
        <v>1289</v>
      </c>
      <c r="G272" s="73" t="n">
        <v>5584</v>
      </c>
      <c r="H272" s="74" t="s">
        <v>51</v>
      </c>
      <c r="I272" s="74" t="s">
        <v>51</v>
      </c>
      <c r="J272" s="74" t="s">
        <v>51</v>
      </c>
      <c r="K272" s="74" t="s">
        <v>931</v>
      </c>
      <c r="L272" s="75" t="n">
        <v>0.443051575931232</v>
      </c>
      <c r="M272" s="75" t="n">
        <v>0.413323782234957</v>
      </c>
      <c r="N272" s="76" t="n">
        <v>0</v>
      </c>
      <c r="O272" s="77"/>
      <c r="P272" s="78" t="s">
        <v>1290</v>
      </c>
      <c r="Q272" s="78" t="s">
        <v>1291</v>
      </c>
      <c r="R272" s="78" t="s">
        <v>55</v>
      </c>
      <c r="S272" s="79" t="n">
        <v>2</v>
      </c>
      <c r="T272" s="82" t="n">
        <f aca="false">IF(G272*(1-L272)-AA272&gt;0,G272*(1-L272)-AA272,0)</f>
        <v>3110</v>
      </c>
      <c r="U272" s="82" t="n">
        <f aca="false">IF(G272*(1-M272)-AA272&gt;0,G272*(1-M272)-AA272,0)</f>
        <v>3276</v>
      </c>
      <c r="V272" s="73" t="n">
        <v>3965518</v>
      </c>
      <c r="W272" s="73" t="n">
        <f aca="false">T272</f>
        <v>3110</v>
      </c>
      <c r="X272" s="73" t="n">
        <f aca="false">U272</f>
        <v>3276</v>
      </c>
      <c r="Y272" s="82" t="n">
        <v>0</v>
      </c>
      <c r="Z272" s="83" t="n">
        <f aca="false">V272+Y272</f>
        <v>3965518</v>
      </c>
      <c r="AA272" s="166"/>
      <c r="AB272" s="70"/>
      <c r="AC272" s="88"/>
      <c r="AD272" s="2"/>
      <c r="AE272" s="2"/>
    </row>
    <row r="273" customFormat="false" ht="39" hidden="false" customHeight="false" outlineLevel="0" collapsed="false">
      <c r="A273" s="68"/>
      <c r="B273" s="69" t="n">
        <v>263</v>
      </c>
      <c r="C273" s="70" t="s">
        <v>164</v>
      </c>
      <c r="D273" s="71" t="s">
        <v>1292</v>
      </c>
      <c r="E273" s="70" t="s">
        <v>1293</v>
      </c>
      <c r="F273" s="179" t="s">
        <v>1294</v>
      </c>
      <c r="G273" s="73" t="n">
        <v>7366</v>
      </c>
      <c r="H273" s="74" t="s">
        <v>51</v>
      </c>
      <c r="I273" s="74" t="s">
        <v>51</v>
      </c>
      <c r="J273" s="74" t="s">
        <v>51</v>
      </c>
      <c r="K273" s="74" t="s">
        <v>931</v>
      </c>
      <c r="L273" s="75" t="n">
        <v>0.4</v>
      </c>
      <c r="M273" s="75" t="n">
        <v>0.4</v>
      </c>
      <c r="N273" s="76" t="n">
        <v>0.04</v>
      </c>
      <c r="O273" s="77" t="s">
        <v>103</v>
      </c>
      <c r="P273" s="78" t="s">
        <v>1295</v>
      </c>
      <c r="Q273" s="78" t="s">
        <v>1296</v>
      </c>
      <c r="R273" s="78" t="s">
        <v>55</v>
      </c>
      <c r="S273" s="79" t="n">
        <v>2</v>
      </c>
      <c r="T273" s="73" t="n">
        <f aca="false">IF(G273*(1-L273)-AA273&gt;0,G273*(1-L273)-AA273,0)</f>
        <v>4419.6</v>
      </c>
      <c r="U273" s="73" t="n">
        <f aca="false">IF(G273*(1-M273)-AA273&gt;0,G273*(1-M273)-AA273,0)</f>
        <v>4419.6</v>
      </c>
      <c r="V273" s="80" t="n">
        <v>3644943.66666667</v>
      </c>
      <c r="W273" s="80" t="n">
        <f aca="false">T273</f>
        <v>4419.6</v>
      </c>
      <c r="X273" s="80" t="n">
        <f aca="false">U273</f>
        <v>4419.6</v>
      </c>
      <c r="Y273" s="82" t="n">
        <v>0</v>
      </c>
      <c r="Z273" s="169" t="n">
        <f aca="false">V273+Y273</f>
        <v>3644943.66666667</v>
      </c>
      <c r="AA273" s="166"/>
      <c r="AB273" s="70"/>
      <c r="AC273" s="88"/>
      <c r="AD273" s="13"/>
      <c r="AE273" s="167"/>
    </row>
    <row r="274" customFormat="false" ht="25" hidden="false" customHeight="false" outlineLevel="0" collapsed="false">
      <c r="A274" s="68"/>
      <c r="B274" s="69" t="n">
        <v>264</v>
      </c>
      <c r="C274" s="70" t="s">
        <v>295</v>
      </c>
      <c r="D274" s="71" t="s">
        <v>1297</v>
      </c>
      <c r="E274" s="70" t="s">
        <v>1298</v>
      </c>
      <c r="F274" s="72" t="s">
        <v>1299</v>
      </c>
      <c r="G274" s="73" t="n">
        <v>5156</v>
      </c>
      <c r="H274" s="74" t="s">
        <v>51</v>
      </c>
      <c r="I274" s="74" t="s">
        <v>51</v>
      </c>
      <c r="J274" s="74" t="s">
        <v>51</v>
      </c>
      <c r="K274" s="74" t="s">
        <v>931</v>
      </c>
      <c r="L274" s="75" t="n">
        <v>0.379751745539178</v>
      </c>
      <c r="M274" s="75" t="n">
        <v>0.379751745539178</v>
      </c>
      <c r="N274" s="76" t="n">
        <v>0</v>
      </c>
      <c r="O274" s="77"/>
      <c r="P274" s="78" t="s">
        <v>1207</v>
      </c>
      <c r="Q274" s="78" t="s">
        <v>1208</v>
      </c>
      <c r="R274" s="78" t="s">
        <v>55</v>
      </c>
      <c r="S274" s="79" t="n">
        <v>3</v>
      </c>
      <c r="T274" s="73" t="n">
        <v>3095</v>
      </c>
      <c r="U274" s="73" t="n">
        <f aca="false">IF(G274*(1-M274)-AA274&gt;0,G274*(1-M274)-AA274,0)</f>
        <v>3198</v>
      </c>
      <c r="V274" s="73" t="n">
        <v>2265096.27272727</v>
      </c>
      <c r="W274" s="73" t="n">
        <f aca="false">T274</f>
        <v>3095</v>
      </c>
      <c r="X274" s="73" t="n">
        <f aca="false">U274</f>
        <v>3198</v>
      </c>
      <c r="Y274" s="82" t="n">
        <v>0</v>
      </c>
      <c r="Z274" s="169" t="n">
        <f aca="false">V274+Y274</f>
        <v>2265096.27272727</v>
      </c>
      <c r="AA274" s="166"/>
      <c r="AB274" s="70"/>
      <c r="AC274" s="88"/>
      <c r="AD274" s="13"/>
      <c r="AE274" s="167"/>
    </row>
    <row r="275" customFormat="false" ht="100" hidden="false" customHeight="false" outlineLevel="0" collapsed="false">
      <c r="A275" s="68"/>
      <c r="B275" s="69" t="n">
        <v>265</v>
      </c>
      <c r="C275" s="70" t="s">
        <v>83</v>
      </c>
      <c r="D275" s="71" t="s">
        <v>1300</v>
      </c>
      <c r="E275" s="70" t="s">
        <v>1301</v>
      </c>
      <c r="F275" s="72" t="s">
        <v>1302</v>
      </c>
      <c r="G275" s="73" t="n">
        <v>9149</v>
      </c>
      <c r="H275" s="74" t="s">
        <v>51</v>
      </c>
      <c r="I275" s="74" t="s">
        <v>51</v>
      </c>
      <c r="J275" s="74" t="s">
        <v>51</v>
      </c>
      <c r="K275" s="74" t="s">
        <v>931</v>
      </c>
      <c r="L275" s="75" t="n">
        <v>0.360257951688709</v>
      </c>
      <c r="M275" s="75" t="n">
        <v>0.36</v>
      </c>
      <c r="N275" s="76" t="n">
        <v>0</v>
      </c>
      <c r="O275" s="77"/>
      <c r="P275" s="78" t="s">
        <v>1303</v>
      </c>
      <c r="Q275" s="78" t="s">
        <v>1304</v>
      </c>
      <c r="R275" s="78" t="s">
        <v>70</v>
      </c>
      <c r="S275" s="87" t="s">
        <v>812</v>
      </c>
      <c r="T275" s="82" t="n">
        <f aca="false">IF(G275*(1-L275)-AA275&gt;0,G275*(1-L275)-AA275,0)</f>
        <v>5853</v>
      </c>
      <c r="U275" s="82" t="n">
        <f aca="false">IF(G275*(1-M275)-AA275&gt;0,G275*(1-M275)-AA275,0)</f>
        <v>5855.36</v>
      </c>
      <c r="V275" s="73" t="n">
        <v>6675619.375</v>
      </c>
      <c r="W275" s="73" t="n">
        <f aca="false">T275</f>
        <v>5853</v>
      </c>
      <c r="X275" s="73" t="n">
        <f aca="false">U275</f>
        <v>5855.36</v>
      </c>
      <c r="Y275" s="82" t="n">
        <v>2125502.62204161</v>
      </c>
      <c r="Z275" s="83" t="n">
        <f aca="false">V275+Y275</f>
        <v>8801121.99704161</v>
      </c>
      <c r="AA275" s="166"/>
      <c r="AB275" s="70"/>
      <c r="AC275" s="88"/>
      <c r="AD275" s="13"/>
      <c r="AE275" s="167"/>
    </row>
    <row r="276" customFormat="false" ht="14.5" hidden="false" customHeight="false" outlineLevel="0" collapsed="false">
      <c r="A276" s="68"/>
      <c r="B276" s="69" t="n">
        <v>266</v>
      </c>
      <c r="C276" s="70" t="s">
        <v>379</v>
      </c>
      <c r="D276" s="71" t="s">
        <v>1305</v>
      </c>
      <c r="E276" s="70" t="s">
        <v>1306</v>
      </c>
      <c r="F276" s="72" t="s">
        <v>1307</v>
      </c>
      <c r="G276" s="100" t="n">
        <v>7539</v>
      </c>
      <c r="H276" s="74" t="s">
        <v>51</v>
      </c>
      <c r="I276" s="74" t="s">
        <v>51</v>
      </c>
      <c r="J276" s="74" t="s">
        <v>51</v>
      </c>
      <c r="K276" s="74" t="s">
        <v>931</v>
      </c>
      <c r="L276" s="75" t="n">
        <v>0.352</v>
      </c>
      <c r="M276" s="75" t="n">
        <v>0.352</v>
      </c>
      <c r="N276" s="76" t="n">
        <v>0</v>
      </c>
      <c r="O276" s="77"/>
      <c r="P276" s="78" t="s">
        <v>1308</v>
      </c>
      <c r="Q276" s="78" t="s">
        <v>1309</v>
      </c>
      <c r="R276" s="78" t="s">
        <v>55</v>
      </c>
      <c r="S276" s="79" t="n">
        <v>2</v>
      </c>
      <c r="T276" s="73" t="n">
        <f aca="false">IF(G276*(1-L276)-AA276&gt;0,G276*(1-L276)-AA276,0)</f>
        <v>4885.272</v>
      </c>
      <c r="U276" s="73" t="n">
        <f aca="false">IF(G276*(1-M276)-AA276&gt;0,G276*(1-M276)-AA276,0)</f>
        <v>4885.272</v>
      </c>
      <c r="V276" s="100" t="n">
        <v>4440701.6</v>
      </c>
      <c r="W276" s="100" t="n">
        <f aca="false">T276</f>
        <v>4885.272</v>
      </c>
      <c r="X276" s="100" t="n">
        <f aca="false">U276</f>
        <v>4885.272</v>
      </c>
      <c r="Y276" s="82" t="n">
        <v>649220</v>
      </c>
      <c r="Z276" s="83" t="n">
        <f aca="false">V276+Y276</f>
        <v>5089921.6</v>
      </c>
      <c r="AA276" s="166"/>
      <c r="AB276" s="70"/>
      <c r="AC276" s="88"/>
      <c r="AD276" s="13"/>
      <c r="AE276" s="167"/>
    </row>
    <row r="277" customFormat="false" ht="62.5" hidden="false" customHeight="false" outlineLevel="0" collapsed="false">
      <c r="A277" s="68"/>
      <c r="B277" s="69" t="n">
        <v>267</v>
      </c>
      <c r="C277" s="70" t="s">
        <v>246</v>
      </c>
      <c r="D277" s="70" t="s">
        <v>1310</v>
      </c>
      <c r="E277" s="70" t="s">
        <v>1311</v>
      </c>
      <c r="F277" s="72" t="s">
        <v>1312</v>
      </c>
      <c r="G277" s="73" t="n">
        <v>5330</v>
      </c>
      <c r="H277" s="74" t="s">
        <v>51</v>
      </c>
      <c r="I277" s="74" t="s">
        <v>51</v>
      </c>
      <c r="J277" s="74" t="s">
        <v>51</v>
      </c>
      <c r="K277" s="74" t="s">
        <v>931</v>
      </c>
      <c r="L277" s="75" t="n">
        <v>0.35</v>
      </c>
      <c r="M277" s="75" t="n">
        <v>0.35</v>
      </c>
      <c r="N277" s="76" t="n">
        <v>0</v>
      </c>
      <c r="O277" s="77"/>
      <c r="P277" s="78" t="s">
        <v>1313</v>
      </c>
      <c r="Q277" s="78" t="s">
        <v>1314</v>
      </c>
      <c r="R277" s="78" t="s">
        <v>70</v>
      </c>
      <c r="S277" s="87" t="s">
        <v>71</v>
      </c>
      <c r="T277" s="73" t="n">
        <f aca="false">IF(G277*(1-L277)-AA277&gt;0,G277*(1-L277)-AA277,0)</f>
        <v>3464.5</v>
      </c>
      <c r="U277" s="73" t="n">
        <f aca="false">IF(G277*(1-M277)-AA277&gt;0,G277*(1-M277)-AA277,0)</f>
        <v>3464.5</v>
      </c>
      <c r="V277" s="73" t="n">
        <v>0</v>
      </c>
      <c r="W277" s="73" t="n">
        <f aca="false">T277</f>
        <v>3464.5</v>
      </c>
      <c r="X277" s="73" t="n">
        <f aca="false">U277</f>
        <v>3464.5</v>
      </c>
      <c r="Y277" s="82" t="n">
        <v>0</v>
      </c>
      <c r="Z277" s="83" t="n">
        <f aca="false">V277+Y277</f>
        <v>0</v>
      </c>
      <c r="AA277" s="166"/>
      <c r="AB277" s="70"/>
      <c r="AC277" s="88"/>
      <c r="AD277" s="13"/>
      <c r="AE277" s="167"/>
    </row>
    <row r="278" customFormat="false" ht="50" hidden="false" customHeight="false" outlineLevel="0" collapsed="false">
      <c r="A278" s="68"/>
      <c r="B278" s="69" t="n">
        <v>268</v>
      </c>
      <c r="C278" s="70" t="s">
        <v>142</v>
      </c>
      <c r="D278" s="70" t="s">
        <v>1315</v>
      </c>
      <c r="E278" s="70" t="s">
        <v>1316</v>
      </c>
      <c r="F278" s="72" t="s">
        <v>1317</v>
      </c>
      <c r="G278" s="73" t="n">
        <v>9247</v>
      </c>
      <c r="H278" s="74" t="s">
        <v>51</v>
      </c>
      <c r="I278" s="74" t="s">
        <v>51</v>
      </c>
      <c r="J278" s="74" t="s">
        <v>51</v>
      </c>
      <c r="K278" s="74" t="s">
        <v>931</v>
      </c>
      <c r="L278" s="180" t="n">
        <v>0.927</v>
      </c>
      <c r="M278" s="180" t="n">
        <v>0.349</v>
      </c>
      <c r="N278" s="76" t="n">
        <v>0</v>
      </c>
      <c r="O278" s="77"/>
      <c r="P278" s="78" t="s">
        <v>1318</v>
      </c>
      <c r="Q278" s="78" t="s">
        <v>1319</v>
      </c>
      <c r="R278" s="78" t="s">
        <v>55</v>
      </c>
      <c r="S278" s="79" t="n">
        <v>3</v>
      </c>
      <c r="T278" s="73" t="n">
        <v>676</v>
      </c>
      <c r="U278" s="73" t="n">
        <f aca="false">IF(G278*(1-M278)-AA278&gt;0,G278*(1-M278)-AA278,0)</f>
        <v>6019.797</v>
      </c>
      <c r="V278" s="73" t="n">
        <v>2086980</v>
      </c>
      <c r="W278" s="73" t="n">
        <f aca="false">T278</f>
        <v>676</v>
      </c>
      <c r="X278" s="73" t="n">
        <f aca="false">U278</f>
        <v>6019.797</v>
      </c>
      <c r="Y278" s="82" t="n">
        <v>0</v>
      </c>
      <c r="Z278" s="83" t="n">
        <f aca="false">V278+Y278</f>
        <v>2086980</v>
      </c>
      <c r="AA278" s="166"/>
      <c r="AB278" s="70"/>
      <c r="AC278" s="88"/>
      <c r="AD278" s="13"/>
      <c r="AE278" s="167"/>
    </row>
    <row r="279" s="13" customFormat="true" ht="14.5" hidden="false" customHeight="false" outlineLevel="0" collapsed="false">
      <c r="A279" s="68"/>
      <c r="B279" s="69" t="n">
        <v>269</v>
      </c>
      <c r="C279" s="70" t="s">
        <v>89</v>
      </c>
      <c r="D279" s="88" t="s">
        <v>1320</v>
      </c>
      <c r="E279" s="70" t="s">
        <v>1321</v>
      </c>
      <c r="F279" s="72" t="s">
        <v>1321</v>
      </c>
      <c r="G279" s="73" t="n">
        <v>6485</v>
      </c>
      <c r="H279" s="74" t="s">
        <v>51</v>
      </c>
      <c r="I279" s="74" t="s">
        <v>51</v>
      </c>
      <c r="J279" s="74" t="s">
        <v>51</v>
      </c>
      <c r="K279" s="74" t="s">
        <v>931</v>
      </c>
      <c r="L279" s="75" t="n">
        <v>0.332</v>
      </c>
      <c r="M279" s="75" t="n">
        <v>0.332</v>
      </c>
      <c r="N279" s="76" t="n">
        <v>0</v>
      </c>
      <c r="O279" s="77"/>
      <c r="P279" s="78" t="s">
        <v>1322</v>
      </c>
      <c r="Q279" s="78" t="s">
        <v>1323</v>
      </c>
      <c r="R279" s="78" t="s">
        <v>55</v>
      </c>
      <c r="S279" s="79" t="n">
        <v>2</v>
      </c>
      <c r="T279" s="73" t="n">
        <f aca="false">IF(G279*(1-L279)-AA279&gt;0,G279*(1-L279)-AA279,0)</f>
        <v>4331.98</v>
      </c>
      <c r="U279" s="73" t="n">
        <f aca="false">IF(G279*(1-M279)-AA279&gt;0,G279*(1-M279)-AA279,0)</f>
        <v>4331.98</v>
      </c>
      <c r="V279" s="73" t="n">
        <v>5276950.60869565</v>
      </c>
      <c r="W279" s="73" t="n">
        <f aca="false">T279</f>
        <v>4331.98</v>
      </c>
      <c r="X279" s="73" t="n">
        <f aca="false">U279</f>
        <v>4331.98</v>
      </c>
      <c r="Y279" s="82" t="n">
        <v>0</v>
      </c>
      <c r="Z279" s="83" t="n">
        <f aca="false">V279+Y279</f>
        <v>5276950.60869565</v>
      </c>
      <c r="AA279" s="166"/>
      <c r="AB279" s="70"/>
      <c r="AC279" s="88"/>
      <c r="AE279" s="167"/>
    </row>
    <row r="280" customFormat="false" ht="14.5" hidden="false" customHeight="false" outlineLevel="0" collapsed="false">
      <c r="A280" s="68"/>
      <c r="B280" s="69" t="n">
        <v>270</v>
      </c>
      <c r="C280" s="70" t="s">
        <v>190</v>
      </c>
      <c r="D280" s="71" t="s">
        <v>1324</v>
      </c>
      <c r="E280" s="70" t="s">
        <v>1325</v>
      </c>
      <c r="F280" s="72" t="s">
        <v>1326</v>
      </c>
      <c r="G280" s="73" t="n">
        <v>7297</v>
      </c>
      <c r="H280" s="74" t="s">
        <v>51</v>
      </c>
      <c r="I280" s="74" t="s">
        <v>51</v>
      </c>
      <c r="J280" s="74" t="s">
        <v>51</v>
      </c>
      <c r="K280" s="74" t="s">
        <v>931</v>
      </c>
      <c r="L280" s="75" t="n">
        <v>0.33</v>
      </c>
      <c r="M280" s="75" t="n">
        <v>0.33</v>
      </c>
      <c r="N280" s="76" t="n">
        <v>0</v>
      </c>
      <c r="O280" s="77"/>
      <c r="P280" s="78" t="s">
        <v>1327</v>
      </c>
      <c r="Q280" s="78" t="s">
        <v>1328</v>
      </c>
      <c r="R280" s="78" t="s">
        <v>55</v>
      </c>
      <c r="S280" s="79" t="n">
        <v>2</v>
      </c>
      <c r="T280" s="73" t="n">
        <f aca="false">IF(G280*(1-L280)-AA280&gt;0,G280*(1-L280)-AA280,0)</f>
        <v>4888.99</v>
      </c>
      <c r="U280" s="73" t="n">
        <f aca="false">IF(G280*(1-M280)-AA280&gt;0,G280*(1-M280)-AA280,0)</f>
        <v>4888.99</v>
      </c>
      <c r="V280" s="73" t="n">
        <v>3234252</v>
      </c>
      <c r="W280" s="73" t="n">
        <f aca="false">T280</f>
        <v>4888.99</v>
      </c>
      <c r="X280" s="73" t="n">
        <f aca="false">U280</f>
        <v>4888.99</v>
      </c>
      <c r="Y280" s="82" t="n">
        <v>2159748</v>
      </c>
      <c r="Z280" s="83" t="n">
        <f aca="false">V280+Y280</f>
        <v>5394000</v>
      </c>
      <c r="AA280" s="166"/>
      <c r="AB280" s="70"/>
      <c r="AC280" s="88"/>
      <c r="AD280" s="13"/>
      <c r="AE280" s="167"/>
    </row>
    <row r="281" customFormat="false" ht="75" hidden="false" customHeight="false" outlineLevel="0" collapsed="false">
      <c r="A281" s="170"/>
      <c r="B281" s="69" t="n">
        <v>271</v>
      </c>
      <c r="C281" s="70" t="s">
        <v>225</v>
      </c>
      <c r="D281" s="71" t="s">
        <v>1329</v>
      </c>
      <c r="E281" s="70" t="s">
        <v>1330</v>
      </c>
      <c r="F281" s="72" t="s">
        <v>1331</v>
      </c>
      <c r="G281" s="73" t="n">
        <v>5195</v>
      </c>
      <c r="H281" s="74" t="s">
        <v>51</v>
      </c>
      <c r="I281" s="74" t="s">
        <v>51</v>
      </c>
      <c r="J281" s="74" t="s">
        <v>51</v>
      </c>
      <c r="K281" s="74" t="s">
        <v>931</v>
      </c>
      <c r="L281" s="75" t="n">
        <v>0.32</v>
      </c>
      <c r="M281" s="75" t="n">
        <v>0.32</v>
      </c>
      <c r="N281" s="76" t="n">
        <v>0</v>
      </c>
      <c r="O281" s="77"/>
      <c r="P281" s="78" t="s">
        <v>1332</v>
      </c>
      <c r="Q281" s="78" t="s">
        <v>1333</v>
      </c>
      <c r="R281" s="78" t="s">
        <v>70</v>
      </c>
      <c r="S281" s="87" t="s">
        <v>71</v>
      </c>
      <c r="T281" s="73" t="n">
        <f aca="false">IF(G281*(1-L281)-AA281&gt;0,G281*(1-L281)-AA281,0)</f>
        <v>3532.6</v>
      </c>
      <c r="U281" s="73" t="n">
        <f aca="false">IF(G281*(1-M281)-AA281&gt;0,G281*(1-M281)-AA281,0)</f>
        <v>3532.6</v>
      </c>
      <c r="V281" s="73" t="n">
        <v>8053105.27272727</v>
      </c>
      <c r="W281" s="73" t="n">
        <f aca="false">T281</f>
        <v>3532.6</v>
      </c>
      <c r="X281" s="73" t="n">
        <f aca="false">U281</f>
        <v>3532.6</v>
      </c>
      <c r="Y281" s="82" t="n">
        <v>1788530.21726876</v>
      </c>
      <c r="Z281" s="83" t="n">
        <f aca="false">V281+Y281</f>
        <v>9841635.48999603</v>
      </c>
      <c r="AA281" s="166"/>
      <c r="AB281" s="70"/>
      <c r="AC281" s="71"/>
      <c r="AD281" s="13"/>
      <c r="AE281" s="167"/>
    </row>
    <row r="282" customFormat="false" ht="39" hidden="false" customHeight="false" outlineLevel="0" collapsed="false">
      <c r="A282" s="68"/>
      <c r="B282" s="69" t="n">
        <v>272</v>
      </c>
      <c r="C282" s="70" t="s">
        <v>506</v>
      </c>
      <c r="D282" s="71" t="s">
        <v>1334</v>
      </c>
      <c r="E282" s="70" t="s">
        <v>1335</v>
      </c>
      <c r="F282" s="72" t="s">
        <v>1336</v>
      </c>
      <c r="G282" s="111" t="n">
        <v>9755</v>
      </c>
      <c r="H282" s="74" t="s">
        <v>51</v>
      </c>
      <c r="I282" s="74" t="s">
        <v>51</v>
      </c>
      <c r="J282" s="74" t="s">
        <v>51</v>
      </c>
      <c r="K282" s="74" t="s">
        <v>931</v>
      </c>
      <c r="L282" s="112" t="n">
        <v>0.31</v>
      </c>
      <c r="M282" s="75" t="n">
        <v>0.31</v>
      </c>
      <c r="N282" s="76" t="n">
        <v>0</v>
      </c>
      <c r="O282" s="77"/>
      <c r="P282" s="78" t="s">
        <v>1337</v>
      </c>
      <c r="Q282" s="78" t="s">
        <v>1338</v>
      </c>
      <c r="R282" s="78" t="s">
        <v>55</v>
      </c>
      <c r="S282" s="79" t="n">
        <v>2</v>
      </c>
      <c r="T282" s="113" t="n">
        <f aca="false">IF(G282*(1-L282)-AA282&gt;0,G282*(1-L282)-AA282,0)</f>
        <v>6730.95</v>
      </c>
      <c r="U282" s="113" t="n">
        <f aca="false">IF(G282*(1-M282)-AA282&gt;0,G282*(1-M282)-AA282,0)</f>
        <v>6730.95</v>
      </c>
      <c r="V282" s="82" t="n">
        <v>15808353</v>
      </c>
      <c r="W282" s="73" t="n">
        <f aca="false">T282</f>
        <v>6730.95</v>
      </c>
      <c r="X282" s="73" t="n">
        <f aca="false">U282</f>
        <v>6730.95</v>
      </c>
      <c r="Y282" s="82" t="n">
        <v>0</v>
      </c>
      <c r="Z282" s="83" t="n">
        <f aca="false">V282+Y282</f>
        <v>15808353</v>
      </c>
      <c r="AA282" s="166"/>
      <c r="AB282" s="70"/>
      <c r="AC282" s="88"/>
      <c r="AD282" s="13"/>
      <c r="AE282" s="167"/>
    </row>
    <row r="283" customFormat="false" ht="37.5" hidden="false" customHeight="false" outlineLevel="0" collapsed="false">
      <c r="A283" s="181"/>
      <c r="B283" s="69" t="n">
        <v>273</v>
      </c>
      <c r="C283" s="70" t="s">
        <v>246</v>
      </c>
      <c r="D283" s="86" t="s">
        <v>1339</v>
      </c>
      <c r="E283" s="70" t="s">
        <v>1340</v>
      </c>
      <c r="F283" s="72" t="s">
        <v>1341</v>
      </c>
      <c r="G283" s="73" t="n">
        <v>5086</v>
      </c>
      <c r="H283" s="74" t="s">
        <v>51</v>
      </c>
      <c r="I283" s="74" t="s">
        <v>51</v>
      </c>
      <c r="J283" s="74" t="s">
        <v>51</v>
      </c>
      <c r="K283" s="74" t="s">
        <v>931</v>
      </c>
      <c r="L283" s="75" t="n">
        <v>0.3</v>
      </c>
      <c r="M283" s="75" t="n">
        <v>0.3</v>
      </c>
      <c r="N283" s="76" t="n">
        <v>0</v>
      </c>
      <c r="O283" s="77"/>
      <c r="P283" s="78" t="s">
        <v>1342</v>
      </c>
      <c r="Q283" s="78" t="s">
        <v>1343</v>
      </c>
      <c r="R283" s="78" t="s">
        <v>55</v>
      </c>
      <c r="S283" s="79" t="n">
        <v>2</v>
      </c>
      <c r="T283" s="73" t="n">
        <f aca="false">IF(G283*(1-L283)-AA283&gt;0,G283*(1-L283)-AA283,0)</f>
        <v>3560.2</v>
      </c>
      <c r="U283" s="73" t="n">
        <f aca="false">IF(G283*(1-M283)-AA283&gt;0,G283*(1-M283)-AA283,0)</f>
        <v>3560.2</v>
      </c>
      <c r="V283" s="73" t="n">
        <v>1026321.33333333</v>
      </c>
      <c r="W283" s="73" t="n">
        <f aca="false">T283</f>
        <v>3560.2</v>
      </c>
      <c r="X283" s="73" t="n">
        <f aca="false">U283</f>
        <v>3560.2</v>
      </c>
      <c r="Y283" s="82" t="n">
        <v>889904.480622</v>
      </c>
      <c r="Z283" s="83" t="n">
        <f aca="false">V283+Y283</f>
        <v>1916225.81395533</v>
      </c>
      <c r="AA283" s="166"/>
      <c r="AB283" s="70"/>
      <c r="AC283" s="88"/>
      <c r="AD283" s="13"/>
      <c r="AE283" s="167"/>
    </row>
    <row r="284" customFormat="false" ht="37.5" hidden="false" customHeight="false" outlineLevel="0" collapsed="false">
      <c r="A284" s="68"/>
      <c r="B284" s="69" t="n">
        <v>274</v>
      </c>
      <c r="C284" s="70" t="s">
        <v>121</v>
      </c>
      <c r="D284" s="88" t="s">
        <v>1344</v>
      </c>
      <c r="E284" s="70" t="s">
        <v>1345</v>
      </c>
      <c r="F284" s="72" t="s">
        <v>1346</v>
      </c>
      <c r="G284" s="73" t="n">
        <v>6123</v>
      </c>
      <c r="H284" s="74" t="s">
        <v>51</v>
      </c>
      <c r="I284" s="74" t="s">
        <v>51</v>
      </c>
      <c r="J284" s="74" t="s">
        <v>51</v>
      </c>
      <c r="K284" s="74" t="s">
        <v>931</v>
      </c>
      <c r="L284" s="75" t="n">
        <v>0.285480973379063</v>
      </c>
      <c r="M284" s="75" t="n">
        <v>0.285480973379063</v>
      </c>
      <c r="N284" s="76" t="n">
        <v>0</v>
      </c>
      <c r="O284" s="77"/>
      <c r="P284" s="78" t="s">
        <v>1347</v>
      </c>
      <c r="Q284" s="78" t="s">
        <v>1348</v>
      </c>
      <c r="R284" s="78" t="s">
        <v>573</v>
      </c>
      <c r="S284" s="87" t="n">
        <v>2</v>
      </c>
      <c r="T284" s="82" t="n">
        <f aca="false">IF(G284*(1-L284)-AA284&gt;0,G284*(1-L284)-AA284,0)</f>
        <v>4375</v>
      </c>
      <c r="U284" s="82" t="n">
        <f aca="false">IF(G284*(1-M284)-AA284&gt;0,G284*(1-M284)-AA284,0)</f>
        <v>4375</v>
      </c>
      <c r="V284" s="73" t="n">
        <v>1493027</v>
      </c>
      <c r="W284" s="73" t="n">
        <f aca="false">T284</f>
        <v>4375</v>
      </c>
      <c r="X284" s="73" t="n">
        <f aca="false">U284</f>
        <v>4375</v>
      </c>
      <c r="Y284" s="82" t="n">
        <v>0</v>
      </c>
      <c r="Z284" s="83" t="n">
        <f aca="false">V284+Y284</f>
        <v>1493027</v>
      </c>
      <c r="AA284" s="166"/>
      <c r="AB284" s="70"/>
      <c r="AC284" s="88"/>
      <c r="AD284" s="13"/>
      <c r="AE284" s="167"/>
    </row>
    <row r="285" customFormat="false" ht="14.5" hidden="false" customHeight="false" outlineLevel="0" collapsed="false">
      <c r="A285" s="174"/>
      <c r="B285" s="69" t="n">
        <v>275</v>
      </c>
      <c r="C285" s="70" t="s">
        <v>341</v>
      </c>
      <c r="D285" s="71" t="s">
        <v>1349</v>
      </c>
      <c r="E285" s="70" t="s">
        <v>1350</v>
      </c>
      <c r="F285" s="72" t="s">
        <v>1350</v>
      </c>
      <c r="G285" s="73" t="n">
        <v>6013</v>
      </c>
      <c r="H285" s="74" t="s">
        <v>51</v>
      </c>
      <c r="I285" s="74" t="s">
        <v>51</v>
      </c>
      <c r="J285" s="74" t="s">
        <v>51</v>
      </c>
      <c r="K285" s="74" t="s">
        <v>931</v>
      </c>
      <c r="L285" s="75" t="n">
        <v>0.284383835024114</v>
      </c>
      <c r="M285" s="75" t="n">
        <v>0.284383835024114</v>
      </c>
      <c r="N285" s="76" t="n">
        <v>0</v>
      </c>
      <c r="O285" s="77"/>
      <c r="P285" s="78" t="s">
        <v>1351</v>
      </c>
      <c r="Q285" s="78" t="s">
        <v>1352</v>
      </c>
      <c r="R285" s="78" t="s">
        <v>55</v>
      </c>
      <c r="S285" s="79" t="n">
        <v>2</v>
      </c>
      <c r="T285" s="73" t="n">
        <f aca="false">IF(G285*(1-L285)-AA285&gt;0,G285*(1-L285)-AA285,0)</f>
        <v>4303</v>
      </c>
      <c r="U285" s="73" t="n">
        <f aca="false">IF(G285*(1-M285)-AA285&gt;0,G285*(1-M285)-AA285,0)</f>
        <v>4303</v>
      </c>
      <c r="V285" s="80" t="n">
        <v>3249310.12903226</v>
      </c>
      <c r="W285" s="80" t="n">
        <f aca="false">T285</f>
        <v>4303</v>
      </c>
      <c r="X285" s="80" t="n">
        <f aca="false">U285</f>
        <v>4303</v>
      </c>
      <c r="Y285" s="82" t="n">
        <v>0</v>
      </c>
      <c r="Z285" s="83" t="n">
        <f aca="false">V285+Y285</f>
        <v>3249310.12903226</v>
      </c>
      <c r="AA285" s="166"/>
      <c r="AB285" s="70"/>
      <c r="AC285" s="88"/>
      <c r="AD285" s="13"/>
      <c r="AE285" s="167"/>
    </row>
    <row r="286" customFormat="false" ht="37.5" hidden="false" customHeight="false" outlineLevel="0" collapsed="false">
      <c r="A286" s="68"/>
      <c r="B286" s="69" t="n">
        <v>276</v>
      </c>
      <c r="C286" s="70" t="s">
        <v>56</v>
      </c>
      <c r="D286" s="86" t="s">
        <v>1353</v>
      </c>
      <c r="E286" s="70" t="s">
        <v>1354</v>
      </c>
      <c r="F286" s="72" t="s">
        <v>1354</v>
      </c>
      <c r="G286" s="73" t="n">
        <v>8678</v>
      </c>
      <c r="H286" s="74" t="s">
        <v>51</v>
      </c>
      <c r="I286" s="74" t="s">
        <v>51</v>
      </c>
      <c r="J286" s="74" t="s">
        <v>51</v>
      </c>
      <c r="K286" s="74" t="s">
        <v>931</v>
      </c>
      <c r="L286" s="75" t="n">
        <v>0.273</v>
      </c>
      <c r="M286" s="75" t="n">
        <v>0.273</v>
      </c>
      <c r="N286" s="76" t="n">
        <v>0</v>
      </c>
      <c r="O286" s="77"/>
      <c r="P286" s="78" t="s">
        <v>1355</v>
      </c>
      <c r="Q286" s="78" t="s">
        <v>1356</v>
      </c>
      <c r="R286" s="78" t="s">
        <v>55</v>
      </c>
      <c r="S286" s="79" t="n">
        <v>3</v>
      </c>
      <c r="T286" s="82" t="n">
        <f aca="false">IF(G286*(1-L286)-AA286&gt;0,G286*(1-L286)-AA286,0)</f>
        <v>6308.906</v>
      </c>
      <c r="U286" s="82" t="n">
        <f aca="false">IF(G286*(1-M286)-AA286&gt;0,G286*(1-M286)-AA286,0)</f>
        <v>6308.906</v>
      </c>
      <c r="V286" s="73" t="n">
        <v>4271855</v>
      </c>
      <c r="W286" s="73" t="n">
        <f aca="false">T286</f>
        <v>6308.906</v>
      </c>
      <c r="X286" s="73" t="n">
        <f aca="false">U286</f>
        <v>6308.906</v>
      </c>
      <c r="Y286" s="82" t="n">
        <v>0</v>
      </c>
      <c r="Z286" s="83" t="n">
        <f aca="false">V286+Y286</f>
        <v>4271855</v>
      </c>
      <c r="AA286" s="166"/>
      <c r="AB286" s="70"/>
      <c r="AC286" s="88"/>
      <c r="AD286" s="13"/>
      <c r="AE286" s="167"/>
    </row>
    <row r="287" customFormat="false" ht="62.5" hidden="false" customHeight="false" outlineLevel="0" collapsed="false">
      <c r="A287" s="68"/>
      <c r="B287" s="69" t="n">
        <v>277</v>
      </c>
      <c r="C287" s="70" t="s">
        <v>89</v>
      </c>
      <c r="D287" s="88" t="s">
        <v>1357</v>
      </c>
      <c r="E287" s="70" t="s">
        <v>1271</v>
      </c>
      <c r="F287" s="72" t="s">
        <v>1271</v>
      </c>
      <c r="G287" s="73" t="n">
        <v>7119</v>
      </c>
      <c r="H287" s="74" t="s">
        <v>51</v>
      </c>
      <c r="I287" s="74" t="s">
        <v>51</v>
      </c>
      <c r="J287" s="74" t="s">
        <v>51</v>
      </c>
      <c r="K287" s="74" t="s">
        <v>931</v>
      </c>
      <c r="L287" s="75" t="n">
        <v>0.262536873156342</v>
      </c>
      <c r="M287" s="75" t="n">
        <v>0.262536873156342</v>
      </c>
      <c r="N287" s="76" t="n">
        <v>0.0131999999999999</v>
      </c>
      <c r="O287" s="77" t="s">
        <v>67</v>
      </c>
      <c r="P287" s="78" t="s">
        <v>1358</v>
      </c>
      <c r="Q287" s="78" t="s">
        <v>1359</v>
      </c>
      <c r="R287" s="78" t="s">
        <v>55</v>
      </c>
      <c r="S287" s="79" t="n">
        <v>2</v>
      </c>
      <c r="T287" s="82" t="n">
        <f aca="false">IF(G287*(1-L287)-AA287&gt;0,G287*(1-L287)-AA287,0)</f>
        <v>5250</v>
      </c>
      <c r="U287" s="82" t="n">
        <f aca="false">IF(G287*(1-M287)-AA287&gt;0,G287*(1-M287)-AA287,0)</f>
        <v>5250</v>
      </c>
      <c r="V287" s="73" t="n">
        <v>5003445.39130435</v>
      </c>
      <c r="W287" s="73" t="n">
        <f aca="false">T287</f>
        <v>5250</v>
      </c>
      <c r="X287" s="73" t="n">
        <f aca="false">U287</f>
        <v>5250</v>
      </c>
      <c r="Y287" s="82" t="n">
        <v>0</v>
      </c>
      <c r="Z287" s="83" t="n">
        <f aca="false">V287+Y287</f>
        <v>5003445.39130435</v>
      </c>
      <c r="AA287" s="166"/>
      <c r="AB287" s="70"/>
      <c r="AC287" s="88"/>
      <c r="AD287" s="13"/>
      <c r="AE287" s="167"/>
    </row>
    <row r="288" s="13" customFormat="true" ht="50" hidden="false" customHeight="false" outlineLevel="0" collapsed="false">
      <c r="A288" s="68"/>
      <c r="B288" s="69" t="n">
        <v>278</v>
      </c>
      <c r="C288" s="70" t="s">
        <v>202</v>
      </c>
      <c r="D288" s="86" t="s">
        <v>1360</v>
      </c>
      <c r="E288" s="70" t="s">
        <v>1361</v>
      </c>
      <c r="F288" s="72" t="s">
        <v>1362</v>
      </c>
      <c r="G288" s="73" t="n">
        <v>5224</v>
      </c>
      <c r="H288" s="74" t="s">
        <v>51</v>
      </c>
      <c r="I288" s="74" t="s">
        <v>51</v>
      </c>
      <c r="J288" s="74" t="s">
        <v>51</v>
      </c>
      <c r="K288" s="74" t="s">
        <v>931</v>
      </c>
      <c r="L288" s="75" t="n">
        <v>0.258422664624809</v>
      </c>
      <c r="M288" s="75" t="n">
        <v>0.258422664624809</v>
      </c>
      <c r="N288" s="76" t="n">
        <v>0</v>
      </c>
      <c r="O288" s="77"/>
      <c r="P288" s="78" t="s">
        <v>1363</v>
      </c>
      <c r="Q288" s="78" t="s">
        <v>1364</v>
      </c>
      <c r="R288" s="78" t="s">
        <v>55</v>
      </c>
      <c r="S288" s="79" t="n">
        <v>3</v>
      </c>
      <c r="T288" s="82" t="n">
        <f aca="false">IF(G288*(1-L288)-AA288&gt;0,G288*(1-L288)-AA288,0)</f>
        <v>3874</v>
      </c>
      <c r="U288" s="82" t="n">
        <f aca="false">IF(G288*(1-M288)-AA288&gt;0,G288*(1-M288)-AA288,0)</f>
        <v>3874</v>
      </c>
      <c r="V288" s="73" t="n">
        <v>3778646.44871795</v>
      </c>
      <c r="W288" s="73" t="n">
        <f aca="false">T288</f>
        <v>3874</v>
      </c>
      <c r="X288" s="73" t="n">
        <f aca="false">U288</f>
        <v>3874</v>
      </c>
      <c r="Y288" s="82" t="n">
        <v>0</v>
      </c>
      <c r="Z288" s="83" t="n">
        <f aca="false">V288+Y288</f>
        <v>3778646.44871795</v>
      </c>
      <c r="AA288" s="166"/>
      <c r="AB288" s="70"/>
      <c r="AC288" s="88"/>
      <c r="AE288" s="167"/>
    </row>
    <row r="289" customFormat="false" ht="25" hidden="false" customHeight="false" outlineLevel="0" collapsed="false">
      <c r="A289" s="68"/>
      <c r="B289" s="69" t="n">
        <v>279</v>
      </c>
      <c r="C289" s="70" t="s">
        <v>94</v>
      </c>
      <c r="D289" s="71" t="s">
        <v>1365</v>
      </c>
      <c r="E289" s="70" t="s">
        <v>1366</v>
      </c>
      <c r="F289" s="72" t="s">
        <v>1367</v>
      </c>
      <c r="G289" s="73" t="n">
        <v>5287</v>
      </c>
      <c r="H289" s="74" t="s">
        <v>51</v>
      </c>
      <c r="I289" s="74" t="s">
        <v>51</v>
      </c>
      <c r="J289" s="74" t="s">
        <v>51</v>
      </c>
      <c r="K289" s="74" t="s">
        <v>931</v>
      </c>
      <c r="L289" s="75" t="n">
        <v>0.256667297143938</v>
      </c>
      <c r="M289" s="75" t="n">
        <v>0.256667297143938</v>
      </c>
      <c r="N289" s="76" t="n">
        <v>0</v>
      </c>
      <c r="O289" s="77"/>
      <c r="P289" s="78" t="s">
        <v>1368</v>
      </c>
      <c r="Q289" s="78" t="s">
        <v>1369</v>
      </c>
      <c r="R289" s="78" t="s">
        <v>70</v>
      </c>
      <c r="S289" s="87" t="s">
        <v>812</v>
      </c>
      <c r="T289" s="73" t="n">
        <f aca="false">IF(G289*(1-L289)-AA289&gt;0,G289*(1-L289)-AA289,0)</f>
        <v>3930</v>
      </c>
      <c r="U289" s="73" t="n">
        <f aca="false">IF(G289*(1-M289)-AA289&gt;0,G289*(1-M289)-AA289,0)</f>
        <v>3930</v>
      </c>
      <c r="V289" s="73" t="n">
        <v>1163291.53240741</v>
      </c>
      <c r="W289" s="73" t="n">
        <f aca="false">T289</f>
        <v>3930</v>
      </c>
      <c r="X289" s="73" t="n">
        <f aca="false">U289</f>
        <v>3930</v>
      </c>
      <c r="Y289" s="82" t="n">
        <v>0</v>
      </c>
      <c r="Z289" s="83" t="n">
        <f aca="false">V289+Y289</f>
        <v>1163291.53240741</v>
      </c>
      <c r="AA289" s="166"/>
      <c r="AB289" s="70"/>
      <c r="AC289" s="71"/>
      <c r="AD289" s="13"/>
      <c r="AE289" s="167"/>
    </row>
    <row r="290" customFormat="false" ht="37.5" hidden="false" customHeight="false" outlineLevel="0" collapsed="false">
      <c r="A290" s="170"/>
      <c r="B290" s="69" t="n">
        <v>280</v>
      </c>
      <c r="C290" s="70" t="s">
        <v>262</v>
      </c>
      <c r="D290" s="71" t="s">
        <v>1370</v>
      </c>
      <c r="E290" s="70" t="s">
        <v>1371</v>
      </c>
      <c r="F290" s="72" t="s">
        <v>1372</v>
      </c>
      <c r="G290" s="73" t="n">
        <v>8299</v>
      </c>
      <c r="H290" s="74" t="s">
        <v>51</v>
      </c>
      <c r="I290" s="74" t="s">
        <v>51</v>
      </c>
      <c r="J290" s="74" t="s">
        <v>51</v>
      </c>
      <c r="K290" s="74" t="s">
        <v>931</v>
      </c>
      <c r="L290" s="75" t="n">
        <v>0.25</v>
      </c>
      <c r="M290" s="75" t="n">
        <v>0.25</v>
      </c>
      <c r="N290" s="76" t="n">
        <v>0</v>
      </c>
      <c r="O290" s="77"/>
      <c r="P290" s="78" t="s">
        <v>1373</v>
      </c>
      <c r="Q290" s="78" t="s">
        <v>1374</v>
      </c>
      <c r="R290" s="78" t="s">
        <v>55</v>
      </c>
      <c r="S290" s="79" t="n">
        <v>2</v>
      </c>
      <c r="T290" s="73" t="n">
        <f aca="false">IF(G290*(1-L290)-AA290&gt;0,G290*(1-L290)-AA290,0)</f>
        <v>6224.25</v>
      </c>
      <c r="U290" s="73" t="n">
        <f aca="false">IF(G290*(1-M290)-AA290&gt;0,G290*(1-M290)-AA290,0)</f>
        <v>6224.25</v>
      </c>
      <c r="V290" s="73" t="n">
        <v>0</v>
      </c>
      <c r="W290" s="73" t="n">
        <f aca="false">T290</f>
        <v>6224.25</v>
      </c>
      <c r="X290" s="73" t="n">
        <f aca="false">U290</f>
        <v>6224.25</v>
      </c>
      <c r="Y290" s="82" t="n">
        <v>0</v>
      </c>
      <c r="Z290" s="83" t="n">
        <f aca="false">V290+Y290</f>
        <v>0</v>
      </c>
      <c r="AA290" s="166"/>
      <c r="AB290" s="70"/>
      <c r="AC290" s="71"/>
      <c r="AD290" s="13"/>
      <c r="AE290" s="167"/>
    </row>
    <row r="291" customFormat="false" ht="14.5" hidden="false" customHeight="false" outlineLevel="0" collapsed="false">
      <c r="A291" s="170"/>
      <c r="B291" s="69" t="n">
        <v>281</v>
      </c>
      <c r="C291" s="70" t="s">
        <v>63</v>
      </c>
      <c r="D291" s="71" t="s">
        <v>1375</v>
      </c>
      <c r="E291" s="70" t="s">
        <v>1376</v>
      </c>
      <c r="F291" s="72" t="s">
        <v>1377</v>
      </c>
      <c r="G291" s="73" t="n">
        <v>5795</v>
      </c>
      <c r="H291" s="74" t="s">
        <v>51</v>
      </c>
      <c r="I291" s="74" t="s">
        <v>51</v>
      </c>
      <c r="J291" s="74" t="s">
        <v>51</v>
      </c>
      <c r="K291" s="74" t="s">
        <v>931</v>
      </c>
      <c r="L291" s="75" t="n">
        <v>0.24</v>
      </c>
      <c r="M291" s="75" t="n">
        <v>0.24</v>
      </c>
      <c r="N291" s="76" t="n">
        <v>0</v>
      </c>
      <c r="O291" s="77"/>
      <c r="P291" s="78" t="s">
        <v>1378</v>
      </c>
      <c r="Q291" s="78" t="s">
        <v>1379</v>
      </c>
      <c r="R291" s="78" t="s">
        <v>55</v>
      </c>
      <c r="S291" s="79" t="n">
        <v>2</v>
      </c>
      <c r="T291" s="82" t="n">
        <f aca="false">IF(G291*(1-L291)-AA291&gt;0,G291*(1-L291)-AA291,0)</f>
        <v>4404.2</v>
      </c>
      <c r="U291" s="82" t="n">
        <f aca="false">IF(G291*(1-M291)-AA291&gt;0,G291*(1-M291)-AA291,0)</f>
        <v>4404.2</v>
      </c>
      <c r="V291" s="73" t="n">
        <v>5640254.65217391</v>
      </c>
      <c r="W291" s="73" t="n">
        <f aca="false">T291</f>
        <v>4404.2</v>
      </c>
      <c r="X291" s="73" t="n">
        <f aca="false">U291</f>
        <v>4404.2</v>
      </c>
      <c r="Y291" s="82" t="n">
        <v>1849157.86033628</v>
      </c>
      <c r="Z291" s="83" t="n">
        <f aca="false">V291+Y291</f>
        <v>7489412.5125102</v>
      </c>
      <c r="AA291" s="166"/>
      <c r="AB291" s="70"/>
      <c r="AC291" s="71"/>
      <c r="AD291" s="13"/>
      <c r="AE291" s="167"/>
    </row>
    <row r="292" customFormat="false" ht="78" hidden="false" customHeight="false" outlineLevel="0" collapsed="false">
      <c r="A292" s="170"/>
      <c r="B292" s="69" t="n">
        <v>282</v>
      </c>
      <c r="C292" s="70" t="s">
        <v>479</v>
      </c>
      <c r="D292" s="70" t="s">
        <v>1380</v>
      </c>
      <c r="E292" s="70" t="s">
        <v>1381</v>
      </c>
      <c r="F292" s="72" t="s">
        <v>1382</v>
      </c>
      <c r="G292" s="73" t="n">
        <v>9076</v>
      </c>
      <c r="H292" s="74" t="s">
        <v>51</v>
      </c>
      <c r="I292" s="74" t="s">
        <v>51</v>
      </c>
      <c r="J292" s="74" t="s">
        <v>51</v>
      </c>
      <c r="K292" s="74" t="s">
        <v>931</v>
      </c>
      <c r="L292" s="75" t="n">
        <v>0.18</v>
      </c>
      <c r="M292" s="75" t="n">
        <v>0.24</v>
      </c>
      <c r="N292" s="76" t="n">
        <v>0</v>
      </c>
      <c r="O292" s="77"/>
      <c r="P292" s="78" t="s">
        <v>1383</v>
      </c>
      <c r="Q292" s="78" t="s">
        <v>1384</v>
      </c>
      <c r="R292" s="78" t="s">
        <v>55</v>
      </c>
      <c r="S292" s="79" t="n">
        <v>2</v>
      </c>
      <c r="T292" s="73" t="n">
        <f aca="false">IF(G292*(1-L292)-AA292&gt;0,G292*(1-L292)-AA292,0)</f>
        <v>7442.32</v>
      </c>
      <c r="U292" s="73" t="n">
        <f aca="false">IF(G292*(1-M292)-AA292&gt;0,G292*(1-M292)-AA292,0)</f>
        <v>6897.76</v>
      </c>
      <c r="V292" s="73" t="n">
        <v>16856927</v>
      </c>
      <c r="W292" s="82" t="n">
        <f aca="false">T292</f>
        <v>7442.32</v>
      </c>
      <c r="X292" s="82" t="n">
        <f aca="false">U292</f>
        <v>6897.76</v>
      </c>
      <c r="Y292" s="82" t="n">
        <v>0</v>
      </c>
      <c r="Z292" s="83" t="n">
        <f aca="false">V292+Y292</f>
        <v>16856927</v>
      </c>
      <c r="AA292" s="166"/>
      <c r="AB292" s="70"/>
      <c r="AC292" s="71"/>
      <c r="AD292" s="13"/>
      <c r="AE292" s="167"/>
    </row>
    <row r="293" customFormat="false" ht="37.5" hidden="false" customHeight="false" outlineLevel="0" collapsed="false">
      <c r="A293" s="170"/>
      <c r="B293" s="69" t="n">
        <v>283</v>
      </c>
      <c r="C293" s="70" t="s">
        <v>154</v>
      </c>
      <c r="D293" s="71" t="s">
        <v>1385</v>
      </c>
      <c r="E293" s="70" t="s">
        <v>1386</v>
      </c>
      <c r="F293" s="72" t="s">
        <v>1386</v>
      </c>
      <c r="G293" s="73" t="n">
        <v>5455</v>
      </c>
      <c r="H293" s="74" t="s">
        <v>51</v>
      </c>
      <c r="I293" s="74" t="s">
        <v>51</v>
      </c>
      <c r="J293" s="74" t="s">
        <v>51</v>
      </c>
      <c r="K293" s="74" t="s">
        <v>931</v>
      </c>
      <c r="L293" s="75" t="n">
        <v>0.234280476626948</v>
      </c>
      <c r="M293" s="75" t="n">
        <v>0.234280476626948</v>
      </c>
      <c r="N293" s="76" t="n">
        <v>0</v>
      </c>
      <c r="O293" s="77"/>
      <c r="P293" s="78" t="s">
        <v>1387</v>
      </c>
      <c r="Q293" s="78" t="s">
        <v>1388</v>
      </c>
      <c r="R293" s="78" t="s">
        <v>55</v>
      </c>
      <c r="S293" s="79" t="n">
        <v>3</v>
      </c>
      <c r="T293" s="73" t="n">
        <f aca="false">IF(G293*(1-L293)-AA293&gt;0,G293*(1-L293)-AA293,0)</f>
        <v>4177</v>
      </c>
      <c r="U293" s="73" t="n">
        <f aca="false">IF(G293*(1-M293)-AA293&gt;0,G293*(1-M293)-AA293,0)</f>
        <v>4177</v>
      </c>
      <c r="V293" s="73" t="n">
        <v>0</v>
      </c>
      <c r="W293" s="73" t="n">
        <f aca="false">T293</f>
        <v>4177</v>
      </c>
      <c r="X293" s="73" t="n">
        <f aca="false">U293</f>
        <v>4177</v>
      </c>
      <c r="Y293" s="82" t="n">
        <v>0</v>
      </c>
      <c r="Z293" s="83" t="n">
        <f aca="false">V293+Y293</f>
        <v>0</v>
      </c>
      <c r="AA293" s="166"/>
      <c r="AB293" s="70"/>
      <c r="AC293" s="71"/>
      <c r="AD293" s="13"/>
      <c r="AE293" s="167"/>
    </row>
    <row r="294" customFormat="false" ht="62.5" hidden="false" customHeight="false" outlineLevel="0" collapsed="false">
      <c r="A294" s="170"/>
      <c r="B294" s="69" t="n">
        <v>284</v>
      </c>
      <c r="C294" s="70" t="s">
        <v>83</v>
      </c>
      <c r="D294" s="71" t="s">
        <v>1389</v>
      </c>
      <c r="E294" s="70" t="s">
        <v>1390</v>
      </c>
      <c r="F294" s="72" t="s">
        <v>1390</v>
      </c>
      <c r="G294" s="73" t="n">
        <v>6369</v>
      </c>
      <c r="H294" s="74" t="s">
        <v>51</v>
      </c>
      <c r="I294" s="74" t="s">
        <v>51</v>
      </c>
      <c r="J294" s="74" t="s">
        <v>51</v>
      </c>
      <c r="K294" s="74" t="s">
        <v>931</v>
      </c>
      <c r="L294" s="75" t="n">
        <v>0.229235358769038</v>
      </c>
      <c r="M294" s="75" t="n">
        <v>0.229</v>
      </c>
      <c r="N294" s="76" t="n">
        <v>0</v>
      </c>
      <c r="O294" s="77"/>
      <c r="P294" s="78" t="s">
        <v>1391</v>
      </c>
      <c r="Q294" s="78" t="s">
        <v>1392</v>
      </c>
      <c r="R294" s="78" t="s">
        <v>55</v>
      </c>
      <c r="S294" s="79" t="n">
        <v>2</v>
      </c>
      <c r="T294" s="82" t="n">
        <f aca="false">IF(G294*(1-L294)-AA294&gt;0,G294*(1-L294)-AA294,0)</f>
        <v>4909</v>
      </c>
      <c r="U294" s="82" t="n">
        <f aca="false">IF(G294*(1-M294)-AA294&gt;0,G294*(1-M294)-AA294,0)</f>
        <v>4910.499</v>
      </c>
      <c r="V294" s="73" t="n">
        <v>4748185.2</v>
      </c>
      <c r="W294" s="73" t="n">
        <f aca="false">T294</f>
        <v>4909</v>
      </c>
      <c r="X294" s="73" t="n">
        <f aca="false">U294</f>
        <v>4910.499</v>
      </c>
      <c r="Y294" s="82" t="n">
        <v>1903199.95844747</v>
      </c>
      <c r="Z294" s="83" t="n">
        <f aca="false">V294+Y294</f>
        <v>6651385.15844747</v>
      </c>
      <c r="AA294" s="166"/>
      <c r="AB294" s="70"/>
      <c r="AC294" s="71"/>
      <c r="AD294" s="13"/>
      <c r="AE294" s="167"/>
    </row>
    <row r="295" customFormat="false" ht="37.5" hidden="false" customHeight="false" outlineLevel="0" collapsed="false">
      <c r="A295" s="170"/>
      <c r="B295" s="69" t="n">
        <v>285</v>
      </c>
      <c r="C295" s="70" t="s">
        <v>436</v>
      </c>
      <c r="D295" s="71" t="s">
        <v>1393</v>
      </c>
      <c r="E295" s="70" t="s">
        <v>1394</v>
      </c>
      <c r="F295" s="72" t="s">
        <v>1395</v>
      </c>
      <c r="G295" s="73" t="n">
        <v>7086</v>
      </c>
      <c r="H295" s="74" t="s">
        <v>51</v>
      </c>
      <c r="I295" s="74" t="s">
        <v>51</v>
      </c>
      <c r="J295" s="74" t="s">
        <v>51</v>
      </c>
      <c r="K295" s="74" t="s">
        <v>931</v>
      </c>
      <c r="L295" s="75" t="n">
        <v>0.22</v>
      </c>
      <c r="M295" s="75" t="n">
        <v>0.22</v>
      </c>
      <c r="N295" s="76" t="n">
        <v>0</v>
      </c>
      <c r="O295" s="77"/>
      <c r="P295" s="78" t="s">
        <v>1396</v>
      </c>
      <c r="Q295" s="78" t="s">
        <v>1397</v>
      </c>
      <c r="R295" s="78" t="s">
        <v>55</v>
      </c>
      <c r="S295" s="79" t="n">
        <v>2</v>
      </c>
      <c r="T295" s="73" t="n">
        <f aca="false">IF(G295*(1-L295)-AA295&gt;0,G295*(1-L295)-AA295,0)</f>
        <v>5527.08</v>
      </c>
      <c r="U295" s="73" t="n">
        <f aca="false">IF(G295*(1-M295)-AA295&gt;0,G295*(1-M295)-AA295,0)</f>
        <v>5527.08</v>
      </c>
      <c r="V295" s="73" t="n">
        <v>5919130.82352942</v>
      </c>
      <c r="W295" s="73" t="n">
        <f aca="false">T295</f>
        <v>5527.08</v>
      </c>
      <c r="X295" s="73" t="n">
        <f aca="false">U295</f>
        <v>5527.08</v>
      </c>
      <c r="Y295" s="82" t="n">
        <v>0</v>
      </c>
      <c r="Z295" s="83" t="n">
        <f aca="false">V295+Y295</f>
        <v>5919130.82352942</v>
      </c>
      <c r="AA295" s="166"/>
      <c r="AB295" s="70"/>
      <c r="AC295" s="71"/>
      <c r="AD295" s="13"/>
      <c r="AE295" s="167"/>
    </row>
    <row r="296" customFormat="false" ht="12.75" hidden="false" customHeight="true" outlineLevel="0" collapsed="false">
      <c r="A296" s="170"/>
      <c r="B296" s="69" t="n">
        <v>286</v>
      </c>
      <c r="C296" s="70" t="s">
        <v>89</v>
      </c>
      <c r="D296" s="88" t="s">
        <v>1398</v>
      </c>
      <c r="E296" s="70" t="s">
        <v>1399</v>
      </c>
      <c r="F296" s="72" t="s">
        <v>1400</v>
      </c>
      <c r="G296" s="73" t="n">
        <v>7773</v>
      </c>
      <c r="H296" s="74" t="s">
        <v>51</v>
      </c>
      <c r="I296" s="74" t="s">
        <v>51</v>
      </c>
      <c r="J296" s="74" t="s">
        <v>51</v>
      </c>
      <c r="K296" s="74" t="s">
        <v>931</v>
      </c>
      <c r="L296" s="75" t="n">
        <v>0.21</v>
      </c>
      <c r="M296" s="75" t="n">
        <v>0.21</v>
      </c>
      <c r="N296" s="76" t="n">
        <v>0</v>
      </c>
      <c r="O296" s="77"/>
      <c r="P296" s="78" t="s">
        <v>1401</v>
      </c>
      <c r="Q296" s="78" t="s">
        <v>1402</v>
      </c>
      <c r="R296" s="78" t="s">
        <v>55</v>
      </c>
      <c r="S296" s="79" t="n">
        <v>2</v>
      </c>
      <c r="T296" s="82" t="n">
        <f aca="false">IF(G296*(1-L296)-AA296&gt;0,G296*(1-L296)-AA296,0)</f>
        <v>6140.67</v>
      </c>
      <c r="U296" s="82" t="n">
        <f aca="false">IF(G296*(1-M296)-AA296&gt;0,G296*(1-M296)-AA296,0)</f>
        <v>6140.67</v>
      </c>
      <c r="V296" s="73" t="n">
        <v>2977153.66666667</v>
      </c>
      <c r="W296" s="73" t="n">
        <f aca="false">T296</f>
        <v>6140.67</v>
      </c>
      <c r="X296" s="73" t="n">
        <f aca="false">U296</f>
        <v>6140.67</v>
      </c>
      <c r="Y296" s="82" t="n">
        <v>0</v>
      </c>
      <c r="Z296" s="83" t="n">
        <f aca="false">V296+Y296</f>
        <v>2977153.66666667</v>
      </c>
      <c r="AA296" s="166"/>
      <c r="AB296" s="70"/>
      <c r="AC296" s="71"/>
      <c r="AD296" s="13"/>
      <c r="AE296" s="167"/>
    </row>
    <row r="297" customFormat="false" ht="91" hidden="false" customHeight="false" outlineLevel="0" collapsed="false">
      <c r="A297" s="170"/>
      <c r="B297" s="69" t="n">
        <v>287</v>
      </c>
      <c r="C297" s="70" t="s">
        <v>479</v>
      </c>
      <c r="D297" s="70" t="s">
        <v>1403</v>
      </c>
      <c r="E297" s="70" t="s">
        <v>1404</v>
      </c>
      <c r="F297" s="72" t="s">
        <v>1405</v>
      </c>
      <c r="G297" s="73" t="n">
        <v>6056</v>
      </c>
      <c r="H297" s="74" t="s">
        <v>51</v>
      </c>
      <c r="I297" s="74" t="s">
        <v>51</v>
      </c>
      <c r="J297" s="74" t="s">
        <v>51</v>
      </c>
      <c r="K297" s="74" t="s">
        <v>931</v>
      </c>
      <c r="L297" s="75" t="n">
        <v>0.21</v>
      </c>
      <c r="M297" s="75" t="n">
        <v>0.21</v>
      </c>
      <c r="N297" s="76" t="n">
        <v>0</v>
      </c>
      <c r="O297" s="77"/>
      <c r="P297" s="78" t="s">
        <v>1406</v>
      </c>
      <c r="Q297" s="78" t="s">
        <v>1407</v>
      </c>
      <c r="R297" s="78" t="s">
        <v>70</v>
      </c>
      <c r="S297" s="87" t="s">
        <v>812</v>
      </c>
      <c r="T297" s="73" t="n">
        <f aca="false">IF(G297*(1-L297)-AA297&gt;0,G297*(1-L297)-AA297,0)</f>
        <v>4784.24</v>
      </c>
      <c r="U297" s="73" t="n">
        <f aca="false">IF(G297*(1-M297)-AA297&gt;0,G297*(1-M297)-AA297,0)</f>
        <v>4784.24</v>
      </c>
      <c r="V297" s="73" t="n">
        <v>13152902</v>
      </c>
      <c r="W297" s="73" t="n">
        <f aca="false">T297</f>
        <v>4784.24</v>
      </c>
      <c r="X297" s="73" t="n">
        <f aca="false">U297</f>
        <v>4784.24</v>
      </c>
      <c r="Y297" s="82" t="n">
        <v>1833470</v>
      </c>
      <c r="Z297" s="83" t="n">
        <f aca="false">V297+Y297</f>
        <v>14986372</v>
      </c>
      <c r="AA297" s="166"/>
      <c r="AB297" s="70"/>
      <c r="AC297" s="71"/>
      <c r="AD297" s="13"/>
      <c r="AE297" s="167"/>
    </row>
    <row r="298" customFormat="false" ht="26" hidden="false" customHeight="false" outlineLevel="0" collapsed="false">
      <c r="A298" s="170"/>
      <c r="B298" s="69" t="n">
        <v>288</v>
      </c>
      <c r="C298" s="70" t="s">
        <v>256</v>
      </c>
      <c r="D298" s="88" t="s">
        <v>1408</v>
      </c>
      <c r="E298" s="182" t="s">
        <v>1409</v>
      </c>
      <c r="F298" s="72" t="s">
        <v>1410</v>
      </c>
      <c r="G298" s="73" t="n">
        <v>5406</v>
      </c>
      <c r="H298" s="74" t="s">
        <v>51</v>
      </c>
      <c r="I298" s="74" t="s">
        <v>51</v>
      </c>
      <c r="J298" s="74" t="s">
        <v>51</v>
      </c>
      <c r="K298" s="74" t="s">
        <v>931</v>
      </c>
      <c r="L298" s="75" t="n">
        <v>0.1929</v>
      </c>
      <c r="M298" s="75" t="n">
        <v>0.1929</v>
      </c>
      <c r="N298" s="76" t="n">
        <v>0</v>
      </c>
      <c r="O298" s="77"/>
      <c r="P298" s="78" t="s">
        <v>1411</v>
      </c>
      <c r="Q298" s="78" t="s">
        <v>1412</v>
      </c>
      <c r="R298" s="78" t="s">
        <v>721</v>
      </c>
      <c r="S298" s="87" t="n">
        <v>2</v>
      </c>
      <c r="T298" s="73" t="n">
        <f aca="false">IF(G298*(1-L298)-AA298&gt;0,G298*(1-L298)-AA298,0)</f>
        <v>4363.1826</v>
      </c>
      <c r="U298" s="73" t="n">
        <f aca="false">IF(G298*(1-M298)-AA298&gt;0,G298*(1-M298)-AA298,0)</f>
        <v>4363.1826</v>
      </c>
      <c r="V298" s="73" t="n">
        <v>497938.958333333</v>
      </c>
      <c r="W298" s="73" t="n">
        <f aca="false">T298</f>
        <v>4363.1826</v>
      </c>
      <c r="X298" s="73" t="n">
        <f aca="false">U298</f>
        <v>4363.1826</v>
      </c>
      <c r="Y298" s="82" t="n">
        <v>0</v>
      </c>
      <c r="Z298" s="83" t="n">
        <f aca="false">V298+Y298</f>
        <v>497938.958333333</v>
      </c>
      <c r="AA298" s="166"/>
      <c r="AB298" s="70"/>
      <c r="AC298" s="71"/>
      <c r="AD298" s="13"/>
      <c r="AE298" s="167"/>
    </row>
    <row r="299" customFormat="false" ht="14.5" hidden="false" customHeight="false" outlineLevel="0" collapsed="false">
      <c r="A299" s="170"/>
      <c r="B299" s="69" t="n">
        <v>289</v>
      </c>
      <c r="C299" s="70" t="s">
        <v>387</v>
      </c>
      <c r="D299" s="71" t="s">
        <v>1413</v>
      </c>
      <c r="E299" s="70" t="s">
        <v>1414</v>
      </c>
      <c r="F299" s="72" t="s">
        <v>1415</v>
      </c>
      <c r="G299" s="73" t="n">
        <v>5292</v>
      </c>
      <c r="H299" s="74" t="s">
        <v>51</v>
      </c>
      <c r="I299" s="74" t="s">
        <v>51</v>
      </c>
      <c r="J299" s="74" t="s">
        <v>51</v>
      </c>
      <c r="K299" s="74" t="s">
        <v>931</v>
      </c>
      <c r="L299" s="75" t="n">
        <v>0.19</v>
      </c>
      <c r="M299" s="75" t="n">
        <v>0.19</v>
      </c>
      <c r="N299" s="76" t="n">
        <v>0</v>
      </c>
      <c r="O299" s="77"/>
      <c r="P299" s="78" t="s">
        <v>1416</v>
      </c>
      <c r="Q299" s="78" t="s">
        <v>1417</v>
      </c>
      <c r="R299" s="78" t="s">
        <v>55</v>
      </c>
      <c r="S299" s="79" t="n">
        <v>2</v>
      </c>
      <c r="T299" s="82" t="n">
        <f aca="false">IF(G299*(1-L299)-AA299&gt;0,G299*(1-L299)-AA299,0)</f>
        <v>4286.52</v>
      </c>
      <c r="U299" s="82" t="n">
        <f aca="false">IF(G299*(1-M299)-AA299&gt;0,G299*(1-M299)-AA299,0)</f>
        <v>4286.52</v>
      </c>
      <c r="V299" s="73" t="n">
        <v>2820959.13513514</v>
      </c>
      <c r="W299" s="73" t="n">
        <f aca="false">T299</f>
        <v>4286.52</v>
      </c>
      <c r="X299" s="73" t="n">
        <f aca="false">U299</f>
        <v>4286.52</v>
      </c>
      <c r="Y299" s="82" t="n">
        <v>0</v>
      </c>
      <c r="Z299" s="83" t="n">
        <f aca="false">V299+Y299</f>
        <v>2820959.13513514</v>
      </c>
      <c r="AA299" s="166"/>
      <c r="AB299" s="70"/>
      <c r="AC299" s="71"/>
      <c r="AD299" s="13"/>
      <c r="AE299" s="167"/>
    </row>
    <row r="300" customFormat="false" ht="37.5" hidden="false" customHeight="false" outlineLevel="0" collapsed="false">
      <c r="A300" s="170"/>
      <c r="B300" s="69" t="n">
        <v>290</v>
      </c>
      <c r="C300" s="70" t="s">
        <v>154</v>
      </c>
      <c r="D300" s="71" t="s">
        <v>1418</v>
      </c>
      <c r="E300" s="70" t="s">
        <v>1419</v>
      </c>
      <c r="F300" s="72" t="s">
        <v>1419</v>
      </c>
      <c r="G300" s="73" t="n">
        <v>5935</v>
      </c>
      <c r="H300" s="74" t="s">
        <v>51</v>
      </c>
      <c r="I300" s="74" t="s">
        <v>51</v>
      </c>
      <c r="J300" s="74" t="s">
        <v>51</v>
      </c>
      <c r="K300" s="74" t="s">
        <v>931</v>
      </c>
      <c r="L300" s="75" t="n">
        <v>0.1876</v>
      </c>
      <c r="M300" s="75" t="n">
        <v>0.1876</v>
      </c>
      <c r="N300" s="76" t="n">
        <v>0</v>
      </c>
      <c r="O300" s="77"/>
      <c r="P300" s="78" t="s">
        <v>1387</v>
      </c>
      <c r="Q300" s="78" t="s">
        <v>1388</v>
      </c>
      <c r="R300" s="78" t="s">
        <v>55</v>
      </c>
      <c r="S300" s="79" t="n">
        <v>3</v>
      </c>
      <c r="T300" s="73" t="n">
        <f aca="false">IF(G300*(1-L300)-AA300&gt;0,G300*(1-L300)-AA300,0)</f>
        <v>4821.594</v>
      </c>
      <c r="U300" s="73" t="n">
        <f aca="false">IF(G300*(1-M300)-AA300&gt;0,G300*(1-M300)-AA300,0)</f>
        <v>4821.594</v>
      </c>
      <c r="V300" s="73" t="n">
        <v>1225800</v>
      </c>
      <c r="W300" s="73" t="n">
        <f aca="false">T300</f>
        <v>4821.594</v>
      </c>
      <c r="X300" s="73" t="n">
        <f aca="false">U300</f>
        <v>4821.594</v>
      </c>
      <c r="Y300" s="82" t="n">
        <v>0</v>
      </c>
      <c r="Z300" s="83" t="n">
        <f aca="false">V300+Y300</f>
        <v>1225800</v>
      </c>
      <c r="AA300" s="166"/>
      <c r="AB300" s="70"/>
      <c r="AC300" s="71"/>
      <c r="AD300" s="13"/>
      <c r="AE300" s="167"/>
    </row>
    <row r="301" customFormat="false" ht="25" hidden="false" customHeight="false" outlineLevel="0" collapsed="false">
      <c r="A301" s="183"/>
      <c r="B301" s="69" t="n">
        <v>291</v>
      </c>
      <c r="C301" s="70" t="s">
        <v>506</v>
      </c>
      <c r="D301" s="71" t="s">
        <v>1420</v>
      </c>
      <c r="E301" s="70" t="s">
        <v>1421</v>
      </c>
      <c r="F301" s="72" t="s">
        <v>1422</v>
      </c>
      <c r="G301" s="73" t="n">
        <v>7648</v>
      </c>
      <c r="H301" s="74" t="s">
        <v>51</v>
      </c>
      <c r="I301" s="74" t="s">
        <v>51</v>
      </c>
      <c r="J301" s="74" t="s">
        <v>51</v>
      </c>
      <c r="K301" s="74" t="s">
        <v>931</v>
      </c>
      <c r="L301" s="75" t="n">
        <v>0.183</v>
      </c>
      <c r="M301" s="75" t="n">
        <v>0.183</v>
      </c>
      <c r="N301" s="76" t="n">
        <v>0</v>
      </c>
      <c r="O301" s="77"/>
      <c r="P301" s="78" t="s">
        <v>1423</v>
      </c>
      <c r="Q301" s="78" t="s">
        <v>1424</v>
      </c>
      <c r="R301" s="78" t="s">
        <v>55</v>
      </c>
      <c r="S301" s="79" t="n">
        <v>2</v>
      </c>
      <c r="T301" s="73" t="n">
        <f aca="false">IF(G301*(1-L301)-AA301&gt;0,G301*(1-L301)-AA301,0)</f>
        <v>6248.416</v>
      </c>
      <c r="U301" s="73" t="n">
        <f aca="false">IF(G301*(1-M301)-AA301&gt;0,G301*(1-M301)-AA301,0)</f>
        <v>6248.416</v>
      </c>
      <c r="V301" s="73" t="n">
        <v>5537861.4516129</v>
      </c>
      <c r="W301" s="73" t="n">
        <f aca="false">T301</f>
        <v>6248.416</v>
      </c>
      <c r="X301" s="73" t="n">
        <f aca="false">U301</f>
        <v>6248.416</v>
      </c>
      <c r="Y301" s="82" t="n">
        <v>537541</v>
      </c>
      <c r="Z301" s="83" t="n">
        <f aca="false">V301+Y301</f>
        <v>6075402.4516129</v>
      </c>
      <c r="AA301" s="166"/>
      <c r="AB301" s="70"/>
      <c r="AC301" s="71"/>
      <c r="AD301" s="13"/>
      <c r="AE301" s="167"/>
    </row>
    <row r="302" customFormat="false" ht="14.5" hidden="false" customHeight="false" outlineLevel="0" collapsed="false">
      <c r="A302" s="170"/>
      <c r="B302" s="69" t="n">
        <v>292</v>
      </c>
      <c r="C302" s="70" t="s">
        <v>256</v>
      </c>
      <c r="D302" s="71" t="s">
        <v>1425</v>
      </c>
      <c r="E302" s="70" t="s">
        <v>1426</v>
      </c>
      <c r="F302" s="72" t="s">
        <v>1427</v>
      </c>
      <c r="G302" s="73" t="n">
        <v>6806</v>
      </c>
      <c r="H302" s="74" t="s">
        <v>51</v>
      </c>
      <c r="I302" s="74" t="s">
        <v>51</v>
      </c>
      <c r="J302" s="74" t="s">
        <v>51</v>
      </c>
      <c r="K302" s="74" t="s">
        <v>931</v>
      </c>
      <c r="L302" s="75" t="n">
        <v>0.17</v>
      </c>
      <c r="M302" s="75" t="n">
        <v>0.17</v>
      </c>
      <c r="N302" s="76" t="n">
        <v>0</v>
      </c>
      <c r="O302" s="77"/>
      <c r="P302" s="78" t="s">
        <v>1428</v>
      </c>
      <c r="Q302" s="78" t="s">
        <v>1429</v>
      </c>
      <c r="R302" s="78" t="s">
        <v>55</v>
      </c>
      <c r="S302" s="79" t="n">
        <v>2</v>
      </c>
      <c r="T302" s="73" t="n">
        <f aca="false">IF(G302*(1-L302)-AA302&gt;0,G302*(1-L302)-AA302,0)</f>
        <v>5648.98</v>
      </c>
      <c r="U302" s="73" t="n">
        <f aca="false">IF(G302*(1-M302)-AA302&gt;0,G302*(1-M302)-AA302,0)</f>
        <v>5648.98</v>
      </c>
      <c r="V302" s="73" t="n">
        <v>7009493</v>
      </c>
      <c r="W302" s="73" t="n">
        <f aca="false">T302</f>
        <v>5648.98</v>
      </c>
      <c r="X302" s="73" t="n">
        <f aca="false">U302</f>
        <v>5648.98</v>
      </c>
      <c r="Y302" s="82" t="n">
        <v>0</v>
      </c>
      <c r="Z302" s="83" t="n">
        <f aca="false">V302+Y302</f>
        <v>7009493</v>
      </c>
      <c r="AA302" s="166"/>
      <c r="AB302" s="70"/>
      <c r="AC302" s="71"/>
      <c r="AD302" s="13"/>
      <c r="AE302" s="167"/>
    </row>
    <row r="303" customFormat="false" ht="14.5" hidden="false" customHeight="false" outlineLevel="0" collapsed="false">
      <c r="A303" s="170"/>
      <c r="B303" s="69" t="n">
        <v>293</v>
      </c>
      <c r="C303" s="70" t="s">
        <v>379</v>
      </c>
      <c r="D303" s="71" t="s">
        <v>1430</v>
      </c>
      <c r="E303" s="70" t="s">
        <v>1431</v>
      </c>
      <c r="F303" s="72" t="s">
        <v>1431</v>
      </c>
      <c r="G303" s="73" t="n">
        <v>5879</v>
      </c>
      <c r="H303" s="74" t="s">
        <v>51</v>
      </c>
      <c r="I303" s="74" t="s">
        <v>51</v>
      </c>
      <c r="J303" s="74" t="s">
        <v>51</v>
      </c>
      <c r="K303" s="74" t="s">
        <v>931</v>
      </c>
      <c r="L303" s="75" t="n">
        <v>0.17</v>
      </c>
      <c r="M303" s="75" t="n">
        <v>0.17</v>
      </c>
      <c r="N303" s="76" t="n">
        <v>0</v>
      </c>
      <c r="O303" s="77"/>
      <c r="P303" s="78" t="s">
        <v>1432</v>
      </c>
      <c r="Q303" s="78" t="s">
        <v>1433</v>
      </c>
      <c r="R303" s="78" t="s">
        <v>55</v>
      </c>
      <c r="S303" s="79" t="n">
        <v>1</v>
      </c>
      <c r="T303" s="73" t="n">
        <f aca="false">IF(G303*(1-L303)-AA303&gt;0,G303*(1-L303)-AA303,0)</f>
        <v>4879.57</v>
      </c>
      <c r="U303" s="73" t="n">
        <f aca="false">IF(G303*(1-M303)-AA303&gt;0,G303*(1-M303)-AA303,0)</f>
        <v>4879.57</v>
      </c>
      <c r="V303" s="73" t="n">
        <v>5287267.59259259</v>
      </c>
      <c r="W303" s="73" t="n">
        <f aca="false">T303</f>
        <v>4879.57</v>
      </c>
      <c r="X303" s="73" t="n">
        <f aca="false">U303</f>
        <v>4879.57</v>
      </c>
      <c r="Y303" s="82" t="n">
        <v>1857292.23912452</v>
      </c>
      <c r="Z303" s="83" t="n">
        <f aca="false">V303+Y303</f>
        <v>7144559.83171711</v>
      </c>
      <c r="AA303" s="166"/>
      <c r="AB303" s="70"/>
      <c r="AC303" s="71"/>
      <c r="AD303" s="13"/>
      <c r="AE303" s="167"/>
    </row>
    <row r="304" customFormat="false" ht="39" hidden="false" customHeight="false" outlineLevel="0" collapsed="false">
      <c r="A304" s="170"/>
      <c r="B304" s="69" t="n">
        <v>294</v>
      </c>
      <c r="C304" s="70" t="s">
        <v>148</v>
      </c>
      <c r="D304" s="71" t="s">
        <v>1434</v>
      </c>
      <c r="E304" s="70" t="s">
        <v>1435</v>
      </c>
      <c r="F304" s="72" t="s">
        <v>1436</v>
      </c>
      <c r="G304" s="73" t="n">
        <v>6152</v>
      </c>
      <c r="H304" s="74" t="s">
        <v>51</v>
      </c>
      <c r="I304" s="74" t="s">
        <v>51</v>
      </c>
      <c r="J304" s="74" t="s">
        <v>51</v>
      </c>
      <c r="K304" s="74" t="s">
        <v>931</v>
      </c>
      <c r="L304" s="75" t="n">
        <v>0.158810143042913</v>
      </c>
      <c r="M304" s="75" t="n">
        <v>0.158810143042913</v>
      </c>
      <c r="N304" s="76" t="n">
        <v>0</v>
      </c>
      <c r="O304" s="77"/>
      <c r="P304" s="78" t="s">
        <v>1437</v>
      </c>
      <c r="Q304" s="78" t="s">
        <v>1438</v>
      </c>
      <c r="R304" s="78" t="s">
        <v>55</v>
      </c>
      <c r="S304" s="79" t="n">
        <v>2</v>
      </c>
      <c r="T304" s="82" t="n">
        <f aca="false">IF(G304*(1-L304)-AA304&gt;0,G304*(1-L304)-AA304,0)</f>
        <v>5175</v>
      </c>
      <c r="U304" s="82" t="n">
        <f aca="false">IF(G304*(1-M304)-AA304&gt;0,G304*(1-M304)-AA304,0)</f>
        <v>5175</v>
      </c>
      <c r="V304" s="73" t="n">
        <v>379325.333333333</v>
      </c>
      <c r="W304" s="73" t="n">
        <f aca="false">T304</f>
        <v>5175</v>
      </c>
      <c r="X304" s="73" t="n">
        <f aca="false">U304</f>
        <v>5175</v>
      </c>
      <c r="Y304" s="82" t="n">
        <v>0</v>
      </c>
      <c r="Z304" s="83" t="n">
        <f aca="false">V304+Y304</f>
        <v>379325.333333333</v>
      </c>
      <c r="AA304" s="166"/>
      <c r="AB304" s="70"/>
      <c r="AC304" s="71"/>
      <c r="AD304" s="13"/>
      <c r="AE304" s="167"/>
    </row>
    <row r="305" customFormat="false" ht="50" hidden="false" customHeight="false" outlineLevel="0" collapsed="false">
      <c r="A305" s="170"/>
      <c r="B305" s="69" t="n">
        <v>295</v>
      </c>
      <c r="C305" s="70" t="s">
        <v>208</v>
      </c>
      <c r="D305" s="88" t="s">
        <v>1439</v>
      </c>
      <c r="E305" s="70" t="s">
        <v>1440</v>
      </c>
      <c r="F305" s="72" t="s">
        <v>1441</v>
      </c>
      <c r="G305" s="73" t="n">
        <v>5826</v>
      </c>
      <c r="H305" s="74" t="s">
        <v>51</v>
      </c>
      <c r="I305" s="74" t="s">
        <v>51</v>
      </c>
      <c r="J305" s="74" t="s">
        <v>51</v>
      </c>
      <c r="K305" s="74" t="s">
        <v>931</v>
      </c>
      <c r="L305" s="75" t="n">
        <v>0.168</v>
      </c>
      <c r="M305" s="75" t="n">
        <v>0.149</v>
      </c>
      <c r="N305" s="76" t="n">
        <v>0</v>
      </c>
      <c r="O305" s="77"/>
      <c r="P305" s="78" t="s">
        <v>1442</v>
      </c>
      <c r="Q305" s="78" t="s">
        <v>1443</v>
      </c>
      <c r="R305" s="78" t="s">
        <v>505</v>
      </c>
      <c r="S305" s="87" t="s">
        <v>71</v>
      </c>
      <c r="T305" s="73" t="n">
        <f aca="false">IF(G305*(1-L305)-AA305&gt;0,G305*(1-L305)-AA305,0)</f>
        <v>4847.232</v>
      </c>
      <c r="U305" s="73" t="n">
        <f aca="false">IF(G305*(1-M305)-AA305&gt;0,G305*(1-M305)-AA305,0)</f>
        <v>4957.926</v>
      </c>
      <c r="V305" s="73" t="n">
        <v>4602810.13333333</v>
      </c>
      <c r="W305" s="73" t="n">
        <f aca="false">T305</f>
        <v>4847.232</v>
      </c>
      <c r="X305" s="73" t="n">
        <f aca="false">U305</f>
        <v>4957.926</v>
      </c>
      <c r="Y305" s="82" t="n">
        <v>0</v>
      </c>
      <c r="Z305" s="83" t="n">
        <f aca="false">V305+Y305</f>
        <v>4602810.13333333</v>
      </c>
      <c r="AA305" s="166"/>
      <c r="AB305" s="70"/>
      <c r="AC305" s="71"/>
      <c r="AD305" s="13"/>
      <c r="AE305" s="167"/>
    </row>
    <row r="306" s="13" customFormat="true" ht="14.5" hidden="false" customHeight="false" outlineLevel="0" collapsed="false">
      <c r="A306" s="170"/>
      <c r="B306" s="69" t="n">
        <v>296</v>
      </c>
      <c r="C306" s="70" t="s">
        <v>262</v>
      </c>
      <c r="D306" s="71" t="s">
        <v>1444</v>
      </c>
      <c r="E306" s="70" t="s">
        <v>1445</v>
      </c>
      <c r="F306" s="72" t="s">
        <v>1445</v>
      </c>
      <c r="G306" s="73" t="n">
        <v>6587</v>
      </c>
      <c r="H306" s="74" t="s">
        <v>51</v>
      </c>
      <c r="I306" s="74" t="s">
        <v>51</v>
      </c>
      <c r="J306" s="74" t="s">
        <v>51</v>
      </c>
      <c r="K306" s="74" t="s">
        <v>931</v>
      </c>
      <c r="L306" s="75" t="n">
        <v>0.139820859268256</v>
      </c>
      <c r="M306" s="75" t="n">
        <v>0.139820859268256</v>
      </c>
      <c r="N306" s="76" t="n">
        <v>0</v>
      </c>
      <c r="O306" s="77"/>
      <c r="P306" s="78" t="s">
        <v>1446</v>
      </c>
      <c r="Q306" s="78" t="s">
        <v>1447</v>
      </c>
      <c r="R306" s="78" t="s">
        <v>973</v>
      </c>
      <c r="S306" s="87" t="n">
        <v>2</v>
      </c>
      <c r="T306" s="73" t="n">
        <f aca="false">IF(G306*(1-L306)-AA306&gt;0,G306*(1-L306)-AA306,0)</f>
        <v>5666</v>
      </c>
      <c r="U306" s="73" t="n">
        <f aca="false">IF(G306*(1-M306)-AA306&gt;0,G306*(1-M306)-AA306,0)</f>
        <v>5666</v>
      </c>
      <c r="V306" s="73" t="n">
        <v>5072391.8</v>
      </c>
      <c r="W306" s="73" t="n">
        <f aca="false">T306</f>
        <v>5666</v>
      </c>
      <c r="X306" s="73" t="n">
        <f aca="false">U306</f>
        <v>5666</v>
      </c>
      <c r="Y306" s="82" t="n">
        <v>0</v>
      </c>
      <c r="Z306" s="169" t="n">
        <f aca="false">V306+Y306</f>
        <v>5072391.8</v>
      </c>
      <c r="AA306" s="166"/>
      <c r="AB306" s="70"/>
      <c r="AC306" s="71"/>
      <c r="AE306" s="167"/>
    </row>
    <row r="307" customFormat="false" ht="39" hidden="false" customHeight="false" outlineLevel="0" collapsed="false">
      <c r="A307" s="170"/>
      <c r="B307" s="69" t="n">
        <v>297</v>
      </c>
      <c r="C307" s="70" t="s">
        <v>301</v>
      </c>
      <c r="D307" s="71" t="s">
        <v>1448</v>
      </c>
      <c r="E307" s="70" t="s">
        <v>1449</v>
      </c>
      <c r="F307" s="72" t="s">
        <v>1450</v>
      </c>
      <c r="G307" s="73" t="n">
        <v>8315</v>
      </c>
      <c r="H307" s="74" t="s">
        <v>51</v>
      </c>
      <c r="I307" s="74" t="s">
        <v>51</v>
      </c>
      <c r="J307" s="74" t="s">
        <v>51</v>
      </c>
      <c r="K307" s="74" t="s">
        <v>931</v>
      </c>
      <c r="L307" s="75" t="n">
        <v>0.239206253758268</v>
      </c>
      <c r="M307" s="75" t="n">
        <v>0.136981358989778</v>
      </c>
      <c r="N307" s="76" t="n">
        <v>0</v>
      </c>
      <c r="O307" s="77"/>
      <c r="P307" s="78" t="s">
        <v>1451</v>
      </c>
      <c r="Q307" s="78" t="s">
        <v>1452</v>
      </c>
      <c r="R307" s="78" t="s">
        <v>55</v>
      </c>
      <c r="S307" s="79" t="n">
        <v>1</v>
      </c>
      <c r="T307" s="82" t="n">
        <f aca="false">IF(G307*(1-L307)-AA307&gt;0,G307*(1-L307)-AA307,0)</f>
        <v>6326</v>
      </c>
      <c r="U307" s="82" t="n">
        <f aca="false">IF(G307*(1-M307)-AA307&gt;0,G307*(1-M307)-AA307,0)</f>
        <v>7176</v>
      </c>
      <c r="V307" s="73" t="n">
        <v>9881367.30124777</v>
      </c>
      <c r="W307" s="73" t="n">
        <f aca="false">T307</f>
        <v>6326</v>
      </c>
      <c r="X307" s="73" t="n">
        <f aca="false">U307</f>
        <v>7176</v>
      </c>
      <c r="Y307" s="82" t="n">
        <v>0</v>
      </c>
      <c r="Z307" s="83" t="n">
        <f aca="false">V307+Y307</f>
        <v>9881367.30124777</v>
      </c>
      <c r="AA307" s="166"/>
      <c r="AB307" s="70"/>
      <c r="AC307" s="71"/>
      <c r="AD307" s="13"/>
      <c r="AE307" s="167"/>
    </row>
    <row r="308" customFormat="false" ht="39" hidden="false" customHeight="false" outlineLevel="0" collapsed="false">
      <c r="A308" s="170"/>
      <c r="B308" s="69" t="n">
        <v>298</v>
      </c>
      <c r="C308" s="70" t="s">
        <v>142</v>
      </c>
      <c r="D308" s="70" t="s">
        <v>1453</v>
      </c>
      <c r="E308" s="70" t="s">
        <v>1454</v>
      </c>
      <c r="F308" s="72" t="s">
        <v>1455</v>
      </c>
      <c r="G308" s="73" t="n">
        <v>6549</v>
      </c>
      <c r="H308" s="74" t="s">
        <v>51</v>
      </c>
      <c r="I308" s="74" t="s">
        <v>51</v>
      </c>
      <c r="J308" s="74" t="s">
        <v>51</v>
      </c>
      <c r="K308" s="74" t="s">
        <v>931</v>
      </c>
      <c r="L308" s="75" t="n">
        <v>0.13635669567873</v>
      </c>
      <c r="M308" s="75" t="n">
        <v>0.13635669567873</v>
      </c>
      <c r="N308" s="76" t="n">
        <v>0</v>
      </c>
      <c r="O308" s="77"/>
      <c r="P308" s="78" t="s">
        <v>1456</v>
      </c>
      <c r="Q308" s="78" t="s">
        <v>1457</v>
      </c>
      <c r="R308" s="78" t="s">
        <v>55</v>
      </c>
      <c r="S308" s="79" t="n">
        <v>2</v>
      </c>
      <c r="T308" s="73" t="n">
        <f aca="false">IF(G308*(1-L308)-AA308&gt;0,G308*(1-L308)-AA308,0)</f>
        <v>5656</v>
      </c>
      <c r="U308" s="73" t="n">
        <f aca="false">IF(G308*(1-M308)-AA308&gt;0,G308*(1-M308)-AA308,0)</f>
        <v>5656</v>
      </c>
      <c r="V308" s="73" t="n">
        <v>7541569.47058824</v>
      </c>
      <c r="W308" s="73" t="n">
        <f aca="false">T308</f>
        <v>5656</v>
      </c>
      <c r="X308" s="73" t="n">
        <f aca="false">U308</f>
        <v>5656</v>
      </c>
      <c r="Y308" s="82" t="n">
        <v>0</v>
      </c>
      <c r="Z308" s="83" t="n">
        <f aca="false">V308+Y308</f>
        <v>7541569.47058824</v>
      </c>
      <c r="AA308" s="166"/>
      <c r="AB308" s="70"/>
      <c r="AC308" s="71"/>
      <c r="AD308" s="13"/>
      <c r="AE308" s="167"/>
    </row>
    <row r="309" customFormat="false" ht="37.5" hidden="false" customHeight="false" outlineLevel="0" collapsed="false">
      <c r="A309" s="170"/>
      <c r="B309" s="69" t="n">
        <v>299</v>
      </c>
      <c r="C309" s="70" t="s">
        <v>262</v>
      </c>
      <c r="D309" s="71" t="s">
        <v>1458</v>
      </c>
      <c r="E309" s="70" t="s">
        <v>1459</v>
      </c>
      <c r="F309" s="72" t="s">
        <v>1459</v>
      </c>
      <c r="G309" s="73" t="n">
        <v>7277</v>
      </c>
      <c r="H309" s="74" t="s">
        <v>51</v>
      </c>
      <c r="I309" s="74" t="s">
        <v>51</v>
      </c>
      <c r="J309" s="74" t="s">
        <v>51</v>
      </c>
      <c r="K309" s="74" t="s">
        <v>931</v>
      </c>
      <c r="L309" s="75" t="n">
        <v>0.125876047821905</v>
      </c>
      <c r="M309" s="75" t="n">
        <v>0.125876047821905</v>
      </c>
      <c r="N309" s="76" t="n">
        <v>0</v>
      </c>
      <c r="O309" s="77"/>
      <c r="P309" s="78" t="s">
        <v>1460</v>
      </c>
      <c r="Q309" s="78" t="s">
        <v>1461</v>
      </c>
      <c r="R309" s="78" t="s">
        <v>573</v>
      </c>
      <c r="S309" s="87" t="n">
        <v>2</v>
      </c>
      <c r="T309" s="73" t="n">
        <f aca="false">IF(G309*(1-L309)-AA309&gt;0,G309*(1-L309)-AA309,0)</f>
        <v>6361</v>
      </c>
      <c r="U309" s="73" t="n">
        <f aca="false">IF(G309*(1-M309)-AA309&gt;0,G309*(1-M309)-AA309,0)</f>
        <v>6361</v>
      </c>
      <c r="V309" s="73" t="n">
        <v>4706639.875</v>
      </c>
      <c r="W309" s="73" t="n">
        <f aca="false">T309</f>
        <v>6361</v>
      </c>
      <c r="X309" s="73" t="n">
        <f aca="false">U309</f>
        <v>6361</v>
      </c>
      <c r="Y309" s="82" t="n">
        <v>0</v>
      </c>
      <c r="Z309" s="169" t="n">
        <f aca="false">V309+Y309</f>
        <v>4706639.875</v>
      </c>
      <c r="AA309" s="166"/>
      <c r="AB309" s="70"/>
      <c r="AC309" s="71"/>
      <c r="AD309" s="13"/>
      <c r="AE309" s="167"/>
    </row>
    <row r="310" customFormat="false" ht="14.5" hidden="false" customHeight="false" outlineLevel="0" collapsed="false">
      <c r="A310" s="170"/>
      <c r="B310" s="69" t="n">
        <v>300</v>
      </c>
      <c r="C310" s="70" t="s">
        <v>89</v>
      </c>
      <c r="D310" s="88" t="s">
        <v>1462</v>
      </c>
      <c r="E310" s="70" t="s">
        <v>1463</v>
      </c>
      <c r="F310" s="72" t="s">
        <v>1464</v>
      </c>
      <c r="G310" s="73" t="n">
        <v>5169</v>
      </c>
      <c r="H310" s="74" t="s">
        <v>51</v>
      </c>
      <c r="I310" s="74" t="s">
        <v>51</v>
      </c>
      <c r="J310" s="74" t="s">
        <v>51</v>
      </c>
      <c r="K310" s="74" t="s">
        <v>931</v>
      </c>
      <c r="L310" s="75" t="n">
        <v>0.125126955108674</v>
      </c>
      <c r="M310" s="75" t="n">
        <v>0.125126955108674</v>
      </c>
      <c r="N310" s="76" t="n">
        <v>0</v>
      </c>
      <c r="O310" s="77"/>
      <c r="P310" s="78" t="s">
        <v>1465</v>
      </c>
      <c r="Q310" s="78" t="s">
        <v>1466</v>
      </c>
      <c r="R310" s="78" t="s">
        <v>55</v>
      </c>
      <c r="S310" s="79" t="n">
        <v>2</v>
      </c>
      <c r="T310" s="73" t="n">
        <f aca="false">IF(G310*(1-L310)-AA310&gt;0,G310*(1-L310)-AA310,0)</f>
        <v>4522.21876904327</v>
      </c>
      <c r="U310" s="73" t="n">
        <f aca="false">IF(G310*(1-M310)-AA310&gt;0,G310*(1-M310)-AA310,0)</f>
        <v>4522.21876904327</v>
      </c>
      <c r="V310" s="73" t="n">
        <v>4272405.86956522</v>
      </c>
      <c r="W310" s="73" t="n">
        <f aca="false">T310</f>
        <v>4522.21876904327</v>
      </c>
      <c r="X310" s="73" t="n">
        <f aca="false">U310</f>
        <v>4522.21876904327</v>
      </c>
      <c r="Y310" s="82" t="n">
        <v>0</v>
      </c>
      <c r="Z310" s="83" t="n">
        <f aca="false">V310+Y310</f>
        <v>4272405.86956522</v>
      </c>
      <c r="AA310" s="166"/>
      <c r="AB310" s="70"/>
      <c r="AC310" s="71"/>
      <c r="AD310" s="13"/>
      <c r="AE310" s="167"/>
    </row>
    <row r="311" customFormat="false" ht="37.5" hidden="false" customHeight="false" outlineLevel="0" collapsed="false">
      <c r="A311" s="170"/>
      <c r="B311" s="69" t="n">
        <v>301</v>
      </c>
      <c r="C311" s="70" t="s">
        <v>208</v>
      </c>
      <c r="D311" s="88" t="s">
        <v>1467</v>
      </c>
      <c r="E311" s="70" t="s">
        <v>1468</v>
      </c>
      <c r="F311" s="72" t="s">
        <v>1468</v>
      </c>
      <c r="G311" s="73" t="n">
        <v>8064</v>
      </c>
      <c r="H311" s="74" t="s">
        <v>51</v>
      </c>
      <c r="I311" s="74" t="s">
        <v>51</v>
      </c>
      <c r="J311" s="74" t="s">
        <v>51</v>
      </c>
      <c r="K311" s="74" t="s">
        <v>931</v>
      </c>
      <c r="L311" s="75" t="n">
        <v>0.124</v>
      </c>
      <c r="M311" s="75" t="n">
        <v>0.124</v>
      </c>
      <c r="N311" s="76" t="n">
        <v>0</v>
      </c>
      <c r="O311" s="77"/>
      <c r="P311" s="78" t="s">
        <v>359</v>
      </c>
      <c r="Q311" s="78" t="s">
        <v>360</v>
      </c>
      <c r="R311" s="78" t="s">
        <v>55</v>
      </c>
      <c r="S311" s="79" t="n">
        <v>3</v>
      </c>
      <c r="T311" s="73" t="n">
        <f aca="false">IF(G311*(1-L311)-AA311&gt;0,G311*(1-L311)-AA311,0)</f>
        <v>7064.064</v>
      </c>
      <c r="U311" s="73" t="n">
        <f aca="false">IF(G311*(1-M311)-AA311&gt;0,G311*(1-M311)-AA311,0)</f>
        <v>7064.064</v>
      </c>
      <c r="V311" s="73" t="n">
        <v>2748573.33333333</v>
      </c>
      <c r="W311" s="73" t="n">
        <f aca="false">T311</f>
        <v>7064.064</v>
      </c>
      <c r="X311" s="73" t="n">
        <f aca="false">U311</f>
        <v>7064.064</v>
      </c>
      <c r="Y311" s="82" t="n">
        <v>0</v>
      </c>
      <c r="Z311" s="83" t="n">
        <f aca="false">V311+Y311</f>
        <v>2748573.33333333</v>
      </c>
      <c r="AA311" s="166"/>
      <c r="AB311" s="70"/>
      <c r="AC311" s="71"/>
      <c r="AD311" s="13"/>
      <c r="AE311" s="167"/>
    </row>
    <row r="312" customFormat="false" ht="26" hidden="false" customHeight="false" outlineLevel="0" collapsed="false">
      <c r="A312" s="170"/>
      <c r="B312" s="69" t="n">
        <v>302</v>
      </c>
      <c r="C312" s="70" t="s">
        <v>83</v>
      </c>
      <c r="D312" s="71" t="s">
        <v>1469</v>
      </c>
      <c r="E312" s="70" t="s">
        <v>1470</v>
      </c>
      <c r="F312" s="72" t="s">
        <v>1471</v>
      </c>
      <c r="G312" s="73" t="n">
        <v>5355</v>
      </c>
      <c r="H312" s="74" t="s">
        <v>51</v>
      </c>
      <c r="I312" s="74" t="s">
        <v>51</v>
      </c>
      <c r="J312" s="74" t="s">
        <v>51</v>
      </c>
      <c r="K312" s="74" t="s">
        <v>931</v>
      </c>
      <c r="L312" s="75" t="n">
        <v>0.123</v>
      </c>
      <c r="M312" s="75" t="n">
        <v>0.123</v>
      </c>
      <c r="N312" s="76" t="n">
        <v>0</v>
      </c>
      <c r="O312" s="77"/>
      <c r="P312" s="78" t="s">
        <v>1472</v>
      </c>
      <c r="Q312" s="78" t="s">
        <v>1473</v>
      </c>
      <c r="R312" s="78" t="s">
        <v>55</v>
      </c>
      <c r="S312" s="79" t="n">
        <v>2</v>
      </c>
      <c r="T312" s="82" t="n">
        <f aca="false">IF(G312*(1-L312)-AA312&gt;0,G312*(1-L312)-AA312,0)</f>
        <v>4696.335</v>
      </c>
      <c r="U312" s="82" t="n">
        <f aca="false">IF(G312*(1-M312)-AA312&gt;0,G312*(1-M312)-AA312,0)</f>
        <v>4696.335</v>
      </c>
      <c r="V312" s="73" t="n">
        <v>5703377.32850242</v>
      </c>
      <c r="W312" s="73" t="n">
        <f aca="false">T312</f>
        <v>4696.335</v>
      </c>
      <c r="X312" s="73" t="n">
        <f aca="false">U312</f>
        <v>4696.335</v>
      </c>
      <c r="Y312" s="82" t="n">
        <v>0</v>
      </c>
      <c r="Z312" s="83" t="n">
        <f aca="false">V312+Y312</f>
        <v>5703377.32850242</v>
      </c>
      <c r="AA312" s="166"/>
      <c r="AB312" s="70"/>
      <c r="AC312" s="71"/>
      <c r="AD312" s="13"/>
      <c r="AE312" s="167"/>
    </row>
    <row r="313" customFormat="false" ht="52" hidden="false" customHeight="false" outlineLevel="0" collapsed="false">
      <c r="A313" s="170"/>
      <c r="B313" s="69" t="n">
        <v>303</v>
      </c>
      <c r="C313" s="70" t="s">
        <v>83</v>
      </c>
      <c r="D313" s="71" t="s">
        <v>1474</v>
      </c>
      <c r="E313" s="70" t="s">
        <v>1475</v>
      </c>
      <c r="F313" s="72" t="s">
        <v>1476</v>
      </c>
      <c r="G313" s="73" t="n">
        <v>5220</v>
      </c>
      <c r="H313" s="74" t="s">
        <v>51</v>
      </c>
      <c r="I313" s="74" t="s">
        <v>51</v>
      </c>
      <c r="J313" s="74" t="s">
        <v>51</v>
      </c>
      <c r="K313" s="74" t="s">
        <v>931</v>
      </c>
      <c r="L313" s="75" t="n">
        <v>0.115</v>
      </c>
      <c r="M313" s="75" t="n">
        <v>0.115</v>
      </c>
      <c r="N313" s="76" t="n">
        <v>0</v>
      </c>
      <c r="O313" s="77"/>
      <c r="P313" s="78" t="s">
        <v>1477</v>
      </c>
      <c r="Q313" s="78" t="s">
        <v>1478</v>
      </c>
      <c r="R313" s="78" t="s">
        <v>55</v>
      </c>
      <c r="S313" s="79" t="n">
        <v>2</v>
      </c>
      <c r="T313" s="73" t="n">
        <f aca="false">IF(G313*(1-L313)-AA313&gt;0,G313*(1-L313)-AA313,0)</f>
        <v>4619.7</v>
      </c>
      <c r="U313" s="73" t="n">
        <f aca="false">IF(G313*(1-M313)-AA313&gt;0,G313*(1-M313)-AA313,0)</f>
        <v>4619.7</v>
      </c>
      <c r="V313" s="73" t="n">
        <v>4472829.55645833</v>
      </c>
      <c r="W313" s="73" t="n">
        <f aca="false">T313</f>
        <v>4619.7</v>
      </c>
      <c r="X313" s="73" t="n">
        <f aca="false">U313</f>
        <v>4619.7</v>
      </c>
      <c r="Y313" s="82" t="n">
        <v>0</v>
      </c>
      <c r="Z313" s="83" t="n">
        <f aca="false">V313+Y313</f>
        <v>4472829.55645833</v>
      </c>
      <c r="AA313" s="166"/>
      <c r="AB313" s="70"/>
      <c r="AC313" s="71"/>
      <c r="AD313" s="13"/>
      <c r="AE313" s="167"/>
    </row>
    <row r="314" customFormat="false" ht="100" hidden="false" customHeight="false" outlineLevel="0" collapsed="false">
      <c r="A314" s="68"/>
      <c r="B314" s="69" t="n">
        <v>304</v>
      </c>
      <c r="C314" s="70" t="s">
        <v>425</v>
      </c>
      <c r="D314" s="71" t="s">
        <v>1479</v>
      </c>
      <c r="E314" s="70" t="s">
        <v>1480</v>
      </c>
      <c r="F314" s="72" t="s">
        <v>1481</v>
      </c>
      <c r="G314" s="73" t="n">
        <v>6415</v>
      </c>
      <c r="H314" s="74" t="s">
        <v>51</v>
      </c>
      <c r="I314" s="74" t="s">
        <v>51</v>
      </c>
      <c r="J314" s="74" t="s">
        <v>51</v>
      </c>
      <c r="K314" s="74" t="s">
        <v>931</v>
      </c>
      <c r="L314" s="75" t="n">
        <v>0.803741231488699</v>
      </c>
      <c r="M314" s="75" t="n">
        <v>0.11</v>
      </c>
      <c r="N314" s="76" t="n">
        <v>0</v>
      </c>
      <c r="O314" s="77"/>
      <c r="P314" s="78" t="s">
        <v>1482</v>
      </c>
      <c r="Q314" s="78" t="s">
        <v>1483</v>
      </c>
      <c r="R314" s="78" t="s">
        <v>70</v>
      </c>
      <c r="S314" s="87" t="s">
        <v>812</v>
      </c>
      <c r="T314" s="73" t="n">
        <f aca="false">IF(G314*(1-L314)-AA314&gt;0,G314*(1-L314)-AA314,0)</f>
        <v>1259</v>
      </c>
      <c r="U314" s="73" t="n">
        <f aca="false">IF(G314*(1-M314)-AA314&gt;0,G314*(1-M314)-AA314,0)</f>
        <v>5709.35</v>
      </c>
      <c r="V314" s="73" t="n">
        <v>760431</v>
      </c>
      <c r="W314" s="73" t="n">
        <f aca="false">T314</f>
        <v>1259</v>
      </c>
      <c r="X314" s="73" t="n">
        <f aca="false">U314</f>
        <v>5709.35</v>
      </c>
      <c r="Y314" s="82" t="n">
        <v>0</v>
      </c>
      <c r="Z314" s="83" t="n">
        <f aca="false">V314+Y314</f>
        <v>760431</v>
      </c>
      <c r="AA314" s="166"/>
      <c r="AB314" s="70"/>
      <c r="AC314" s="71"/>
      <c r="AD314" s="13"/>
      <c r="AE314" s="167"/>
    </row>
    <row r="315" customFormat="false" ht="25" hidden="false" customHeight="false" outlineLevel="0" collapsed="false">
      <c r="A315" s="68"/>
      <c r="B315" s="69" t="n">
        <v>305</v>
      </c>
      <c r="C315" s="70" t="s">
        <v>56</v>
      </c>
      <c r="D315" s="86" t="s">
        <v>1484</v>
      </c>
      <c r="E315" s="70" t="s">
        <v>1485</v>
      </c>
      <c r="F315" s="72" t="s">
        <v>1485</v>
      </c>
      <c r="G315" s="73" t="n">
        <v>7229</v>
      </c>
      <c r="H315" s="74" t="s">
        <v>51</v>
      </c>
      <c r="I315" s="74" t="s">
        <v>51</v>
      </c>
      <c r="J315" s="74" t="s">
        <v>51</v>
      </c>
      <c r="K315" s="74" t="s">
        <v>931</v>
      </c>
      <c r="L315" s="75" t="n">
        <v>0.0935122423571725</v>
      </c>
      <c r="M315" s="75" t="n">
        <v>0.0935122423571725</v>
      </c>
      <c r="N315" s="76" t="n">
        <v>0</v>
      </c>
      <c r="O315" s="77"/>
      <c r="P315" s="78" t="s">
        <v>1486</v>
      </c>
      <c r="Q315" s="78" t="s">
        <v>1487</v>
      </c>
      <c r="R315" s="78" t="s">
        <v>55</v>
      </c>
      <c r="S315" s="79" t="n">
        <v>2</v>
      </c>
      <c r="T315" s="82" t="n">
        <f aca="false">IF(G315*(1-L315)-AA315&gt;0,G315*(1-L315)-AA315,0)</f>
        <v>6553</v>
      </c>
      <c r="U315" s="82" t="n">
        <f aca="false">IF(G315*(1-M315)-AA315&gt;0,G315*(1-M315)-AA315,0)</f>
        <v>6553</v>
      </c>
      <c r="V315" s="73" t="n">
        <v>5105996</v>
      </c>
      <c r="W315" s="73" t="n">
        <f aca="false">T315</f>
        <v>6553</v>
      </c>
      <c r="X315" s="73" t="n">
        <f aca="false">U315</f>
        <v>6553</v>
      </c>
      <c r="Y315" s="82" t="n">
        <v>0</v>
      </c>
      <c r="Z315" s="83" t="n">
        <f aca="false">V315+Y315</f>
        <v>5105996</v>
      </c>
      <c r="AA315" s="166"/>
      <c r="AB315" s="70"/>
      <c r="AC315" s="71"/>
      <c r="AD315" s="13"/>
      <c r="AE315" s="167"/>
    </row>
    <row r="316" customFormat="false" ht="37.5" hidden="false" customHeight="false" outlineLevel="0" collapsed="false">
      <c r="A316" s="174"/>
      <c r="B316" s="69" t="n">
        <v>306</v>
      </c>
      <c r="C316" s="70" t="s">
        <v>425</v>
      </c>
      <c r="D316" s="71" t="s">
        <v>1488</v>
      </c>
      <c r="E316" s="70" t="s">
        <v>1489</v>
      </c>
      <c r="F316" s="72" t="s">
        <v>1490</v>
      </c>
      <c r="G316" s="73" t="n">
        <v>5308</v>
      </c>
      <c r="H316" s="74" t="s">
        <v>51</v>
      </c>
      <c r="I316" s="74" t="s">
        <v>51</v>
      </c>
      <c r="J316" s="74" t="s">
        <v>51</v>
      </c>
      <c r="K316" s="74" t="s">
        <v>931</v>
      </c>
      <c r="L316" s="75" t="n">
        <v>0.0923</v>
      </c>
      <c r="M316" s="75" t="n">
        <v>0.0923</v>
      </c>
      <c r="N316" s="76" t="n">
        <v>0</v>
      </c>
      <c r="O316" s="77"/>
      <c r="P316" s="78" t="s">
        <v>1491</v>
      </c>
      <c r="Q316" s="78" t="s">
        <v>1492</v>
      </c>
      <c r="R316" s="78" t="s">
        <v>55</v>
      </c>
      <c r="S316" s="79" t="n">
        <v>2</v>
      </c>
      <c r="T316" s="73" t="n">
        <f aca="false">IF(G316*(1-L316)-AA316&gt;0,G316*(1-L316)-AA316,0)</f>
        <v>4818.0716</v>
      </c>
      <c r="U316" s="73" t="n">
        <f aca="false">IF(G316*(1-M316)-AA316&gt;0,G316*(1-M316)-AA316,0)</f>
        <v>4818.0716</v>
      </c>
      <c r="V316" s="73" t="n">
        <v>2896740</v>
      </c>
      <c r="W316" s="73" t="n">
        <f aca="false">T316</f>
        <v>4818.0716</v>
      </c>
      <c r="X316" s="73" t="n">
        <f aca="false">U316</f>
        <v>4818.0716</v>
      </c>
      <c r="Y316" s="82" t="n">
        <v>0</v>
      </c>
      <c r="Z316" s="83" t="n">
        <f aca="false">V316+Y316</f>
        <v>2896740</v>
      </c>
      <c r="AA316" s="166"/>
      <c r="AB316" s="70"/>
      <c r="AC316" s="71"/>
      <c r="AD316" s="13"/>
      <c r="AE316" s="167"/>
    </row>
    <row r="317" customFormat="false" ht="137.5" hidden="false" customHeight="false" outlineLevel="0" collapsed="false">
      <c r="A317" s="174"/>
      <c r="B317" s="69" t="n">
        <v>307</v>
      </c>
      <c r="C317" s="70" t="s">
        <v>83</v>
      </c>
      <c r="D317" s="71" t="s">
        <v>1493</v>
      </c>
      <c r="E317" s="70" t="s">
        <v>1494</v>
      </c>
      <c r="F317" s="72" t="s">
        <v>1495</v>
      </c>
      <c r="G317" s="73" t="n">
        <v>6345</v>
      </c>
      <c r="H317" s="74" t="s">
        <v>51</v>
      </c>
      <c r="I317" s="74" t="s">
        <v>51</v>
      </c>
      <c r="J317" s="74" t="s">
        <v>51</v>
      </c>
      <c r="K317" s="74" t="s">
        <v>931</v>
      </c>
      <c r="L317" s="75" t="n">
        <v>0.0765957446808511</v>
      </c>
      <c r="M317" s="75" t="n">
        <v>0.0765957446808511</v>
      </c>
      <c r="N317" s="76" t="n">
        <v>0</v>
      </c>
      <c r="O317" s="77"/>
      <c r="P317" s="78" t="s">
        <v>1496</v>
      </c>
      <c r="Q317" s="78" t="s">
        <v>1497</v>
      </c>
      <c r="R317" s="78" t="s">
        <v>1498</v>
      </c>
      <c r="S317" s="87" t="s">
        <v>1499</v>
      </c>
      <c r="T317" s="82" t="n">
        <f aca="false">IF(G317*(1-L317)-AA317&gt;0,G317*(1-L317)-AA317,0)</f>
        <v>5859</v>
      </c>
      <c r="U317" s="82" t="n">
        <f aca="false">IF(G317*(1-M317)-AA317&gt;0,G317*(1-M317)-AA317,0)</f>
        <v>5859</v>
      </c>
      <c r="V317" s="73" t="n">
        <v>6550670.34482759</v>
      </c>
      <c r="W317" s="73" t="n">
        <f aca="false">T317</f>
        <v>5859</v>
      </c>
      <c r="X317" s="73" t="n">
        <f aca="false">U317</f>
        <v>5859</v>
      </c>
      <c r="Y317" s="82" t="n">
        <v>1901009.70795532</v>
      </c>
      <c r="Z317" s="83" t="n">
        <f aca="false">V317+Y317</f>
        <v>8451680.0527829</v>
      </c>
      <c r="AA317" s="166"/>
      <c r="AB317" s="70"/>
      <c r="AC317" s="71"/>
      <c r="AD317" s="13"/>
      <c r="AE317" s="167"/>
    </row>
    <row r="318" customFormat="false" ht="37.5" hidden="false" customHeight="false" outlineLevel="0" collapsed="false">
      <c r="A318" s="174"/>
      <c r="B318" s="69" t="n">
        <v>308</v>
      </c>
      <c r="C318" s="70" t="s">
        <v>387</v>
      </c>
      <c r="D318" s="71" t="s">
        <v>1500</v>
      </c>
      <c r="E318" s="70" t="s">
        <v>1501</v>
      </c>
      <c r="F318" s="72" t="s">
        <v>1502</v>
      </c>
      <c r="G318" s="73" t="n">
        <v>7384</v>
      </c>
      <c r="H318" s="74" t="s">
        <v>51</v>
      </c>
      <c r="I318" s="74" t="s">
        <v>51</v>
      </c>
      <c r="J318" s="74" t="s">
        <v>51</v>
      </c>
      <c r="K318" s="74" t="s">
        <v>931</v>
      </c>
      <c r="L318" s="75" t="n">
        <v>0.0385969664138678</v>
      </c>
      <c r="M318" s="75" t="n">
        <v>0.0385969664138678</v>
      </c>
      <c r="N318" s="76" t="n">
        <v>0</v>
      </c>
      <c r="O318" s="77"/>
      <c r="P318" s="78" t="s">
        <v>1503</v>
      </c>
      <c r="Q318" s="78" t="s">
        <v>1504</v>
      </c>
      <c r="R318" s="78" t="s">
        <v>55</v>
      </c>
      <c r="S318" s="79" t="n">
        <v>2</v>
      </c>
      <c r="T318" s="82" t="n">
        <f aca="false">IF(G318*(1-L318)-AA318&gt;0,G318*(1-L318)-AA318,0)</f>
        <v>7099</v>
      </c>
      <c r="U318" s="82" t="n">
        <f aca="false">IF(G318*(1-M318)-AA318&gt;0,G318*(1-M318)-AA318,0)</f>
        <v>7099</v>
      </c>
      <c r="V318" s="73" t="n">
        <v>6520979.78804348</v>
      </c>
      <c r="W318" s="73" t="n">
        <f aca="false">T318</f>
        <v>7099</v>
      </c>
      <c r="X318" s="73" t="n">
        <f aca="false">U318</f>
        <v>7099</v>
      </c>
      <c r="Y318" s="82" t="n">
        <v>0</v>
      </c>
      <c r="Z318" s="83" t="n">
        <f aca="false">V318+Y318</f>
        <v>6520979.78804348</v>
      </c>
      <c r="AA318" s="166"/>
      <c r="AB318" s="70"/>
      <c r="AC318" s="71"/>
      <c r="AD318" s="13"/>
      <c r="AE318" s="167"/>
    </row>
    <row r="319" customFormat="false" ht="26" hidden="false" customHeight="false" outlineLevel="0" collapsed="false">
      <c r="A319" s="174"/>
      <c r="B319" s="69" t="n">
        <v>309</v>
      </c>
      <c r="C319" s="70" t="s">
        <v>63</v>
      </c>
      <c r="D319" s="71" t="s">
        <v>1505</v>
      </c>
      <c r="E319" s="70" t="s">
        <v>1506</v>
      </c>
      <c r="F319" s="72" t="s">
        <v>1506</v>
      </c>
      <c r="G319" s="73" t="n">
        <v>8374</v>
      </c>
      <c r="H319" s="74" t="s">
        <v>51</v>
      </c>
      <c r="I319" s="74" t="s">
        <v>51</v>
      </c>
      <c r="J319" s="74" t="s">
        <v>51</v>
      </c>
      <c r="K319" s="74" t="s">
        <v>931</v>
      </c>
      <c r="L319" s="75" t="n">
        <v>0.036</v>
      </c>
      <c r="M319" s="75" t="n">
        <v>0.036</v>
      </c>
      <c r="N319" s="76" t="n">
        <v>0.0005</v>
      </c>
      <c r="O319" s="77" t="s">
        <v>103</v>
      </c>
      <c r="P319" s="78" t="s">
        <v>1507</v>
      </c>
      <c r="Q319" s="78" t="s">
        <v>1508</v>
      </c>
      <c r="R319" s="78" t="s">
        <v>721</v>
      </c>
      <c r="S319" s="87" t="n">
        <v>2</v>
      </c>
      <c r="T319" s="82" t="n">
        <f aca="false">IF(G319*(1-L319)-AA319&gt;0,G319*(1-L319)-AA319,0)</f>
        <v>8072.536</v>
      </c>
      <c r="U319" s="82" t="n">
        <f aca="false">IF(G319*(1-M319)-AA319&gt;0,G319*(1-M319)-AA319,0)</f>
        <v>8072.536</v>
      </c>
      <c r="V319" s="73" t="n">
        <v>7568891.30769231</v>
      </c>
      <c r="W319" s="73" t="n">
        <f aca="false">T319</f>
        <v>8072.536</v>
      </c>
      <c r="X319" s="73" t="n">
        <f aca="false">U319</f>
        <v>8072.536</v>
      </c>
      <c r="Y319" s="82" t="n">
        <v>2068889.23750555</v>
      </c>
      <c r="Z319" s="83" t="n">
        <f aca="false">V319+Y319</f>
        <v>9637780.54519786</v>
      </c>
      <c r="AA319" s="166"/>
      <c r="AB319" s="70"/>
      <c r="AC319" s="71"/>
      <c r="AD319" s="13"/>
      <c r="AE319" s="167"/>
    </row>
    <row r="320" customFormat="false" ht="37.5" hidden="false" customHeight="false" outlineLevel="0" collapsed="false">
      <c r="A320" s="174"/>
      <c r="B320" s="69" t="n">
        <v>310</v>
      </c>
      <c r="C320" s="70" t="s">
        <v>425</v>
      </c>
      <c r="D320" s="71" t="s">
        <v>1509</v>
      </c>
      <c r="E320" s="70" t="s">
        <v>1510</v>
      </c>
      <c r="F320" s="72" t="s">
        <v>1511</v>
      </c>
      <c r="G320" s="73" t="n">
        <v>7559</v>
      </c>
      <c r="H320" s="74" t="s">
        <v>51</v>
      </c>
      <c r="I320" s="74" t="s">
        <v>51</v>
      </c>
      <c r="J320" s="74" t="s">
        <v>51</v>
      </c>
      <c r="K320" s="74" t="s">
        <v>931</v>
      </c>
      <c r="L320" s="75" t="n">
        <v>0.186929488027517</v>
      </c>
      <c r="M320" s="75" t="n">
        <v>0.03</v>
      </c>
      <c r="N320" s="76" t="n">
        <v>0</v>
      </c>
      <c r="O320" s="77"/>
      <c r="P320" s="78" t="s">
        <v>1512</v>
      </c>
      <c r="Q320" s="78" t="s">
        <v>1513</v>
      </c>
      <c r="R320" s="78" t="s">
        <v>55</v>
      </c>
      <c r="S320" s="79" t="n">
        <v>2</v>
      </c>
      <c r="T320" s="73" t="n">
        <f aca="false">IF(G320*(1-L320)-AA320&gt;0,G320*(1-L320)-AA320,0)</f>
        <v>6146</v>
      </c>
      <c r="U320" s="73" t="n">
        <f aca="false">IF(G320*(1-M320)-AA320&gt;0,G320*(1-M320)-AA320,0)</f>
        <v>7332.23</v>
      </c>
      <c r="V320" s="73" t="n">
        <v>5955126.66666667</v>
      </c>
      <c r="W320" s="82" t="n">
        <f aca="false">T320</f>
        <v>6146</v>
      </c>
      <c r="X320" s="82" t="n">
        <f aca="false">U320</f>
        <v>7332.23</v>
      </c>
      <c r="Y320" s="82" t="n">
        <v>0</v>
      </c>
      <c r="Z320" s="83" t="n">
        <f aca="false">V320+Y320</f>
        <v>5955126.66666667</v>
      </c>
      <c r="AA320" s="166"/>
      <c r="AB320" s="70"/>
      <c r="AC320" s="71"/>
      <c r="AD320" s="13"/>
      <c r="AE320" s="167"/>
    </row>
    <row r="321" customFormat="false" ht="39" hidden="false" customHeight="false" outlineLevel="0" collapsed="false">
      <c r="A321" s="174"/>
      <c r="B321" s="69" t="n">
        <v>311</v>
      </c>
      <c r="C321" s="70" t="s">
        <v>208</v>
      </c>
      <c r="D321" s="88" t="s">
        <v>1514</v>
      </c>
      <c r="E321" s="70" t="s">
        <v>1515</v>
      </c>
      <c r="F321" s="72" t="s">
        <v>1516</v>
      </c>
      <c r="G321" s="73" t="n">
        <v>9704</v>
      </c>
      <c r="H321" s="74" t="s">
        <v>51</v>
      </c>
      <c r="I321" s="74" t="s">
        <v>51</v>
      </c>
      <c r="J321" s="74" t="s">
        <v>51</v>
      </c>
      <c r="K321" s="74" t="s">
        <v>931</v>
      </c>
      <c r="L321" s="75" t="n">
        <v>0.0283388293487222</v>
      </c>
      <c r="M321" s="75" t="n">
        <v>0.0283388293487222</v>
      </c>
      <c r="N321" s="76" t="n">
        <v>0</v>
      </c>
      <c r="O321" s="77"/>
      <c r="P321" s="78" t="s">
        <v>1517</v>
      </c>
      <c r="Q321" s="78" t="s">
        <v>1518</v>
      </c>
      <c r="R321" s="78" t="s">
        <v>721</v>
      </c>
      <c r="S321" s="79" t="n">
        <v>2</v>
      </c>
      <c r="T321" s="73" t="n">
        <f aca="false">IF(G321*(1-L321)-AA321&gt;0,G321*(1-L321)-AA321,0)</f>
        <v>9429</v>
      </c>
      <c r="U321" s="73" t="n">
        <f aca="false">IF(G321*(1-M321)-AA321&gt;0,G321*(1-M321)-AA321,0)</f>
        <v>9429</v>
      </c>
      <c r="V321" s="73" t="n">
        <v>14249424.7173913</v>
      </c>
      <c r="W321" s="73" t="n">
        <f aca="false">T321</f>
        <v>9429</v>
      </c>
      <c r="X321" s="73" t="n">
        <f aca="false">U321</f>
        <v>9429</v>
      </c>
      <c r="Y321" s="82" t="n">
        <v>0</v>
      </c>
      <c r="Z321" s="83" t="n">
        <f aca="false">V321+Y321</f>
        <v>14249424.7173913</v>
      </c>
      <c r="AA321" s="166"/>
      <c r="AB321" s="70"/>
      <c r="AC321" s="71"/>
      <c r="AD321" s="13"/>
      <c r="AE321" s="167"/>
    </row>
    <row r="322" customFormat="false" ht="14.5" hidden="false" customHeight="false" outlineLevel="0" collapsed="false">
      <c r="A322" s="174"/>
      <c r="B322" s="69" t="n">
        <v>312</v>
      </c>
      <c r="C322" s="70" t="s">
        <v>341</v>
      </c>
      <c r="D322" s="71" t="s">
        <v>1519</v>
      </c>
      <c r="E322" s="70" t="s">
        <v>1520</v>
      </c>
      <c r="F322" s="72" t="s">
        <v>1520</v>
      </c>
      <c r="G322" s="73" t="n">
        <v>5686</v>
      </c>
      <c r="H322" s="74" t="s">
        <v>51</v>
      </c>
      <c r="I322" s="74" t="s">
        <v>51</v>
      </c>
      <c r="J322" s="74" t="s">
        <v>51</v>
      </c>
      <c r="K322" s="74" t="s">
        <v>931</v>
      </c>
      <c r="L322" s="75" t="n">
        <v>0.026</v>
      </c>
      <c r="M322" s="75" t="n">
        <v>0.026</v>
      </c>
      <c r="N322" s="76" t="n">
        <v>0</v>
      </c>
      <c r="O322" s="77"/>
      <c r="P322" s="78" t="s">
        <v>1521</v>
      </c>
      <c r="Q322" s="78" t="s">
        <v>1522</v>
      </c>
      <c r="R322" s="78" t="s">
        <v>55</v>
      </c>
      <c r="S322" s="79" t="n">
        <v>2</v>
      </c>
      <c r="T322" s="73" t="n">
        <f aca="false">IF(G322*(1-L322)-AA322&gt;0,G322*(1-L322)-AA322,0)</f>
        <v>5538.164</v>
      </c>
      <c r="U322" s="73" t="n">
        <f aca="false">IF(G322*(1-M322)-AA322&gt;0,G322*(1-M322)-AA322,0)</f>
        <v>5538.164</v>
      </c>
      <c r="V322" s="73" t="n">
        <v>4642029.38709678</v>
      </c>
      <c r="W322" s="73" t="n">
        <f aca="false">T322</f>
        <v>5538.164</v>
      </c>
      <c r="X322" s="73" t="n">
        <f aca="false">U322</f>
        <v>5538.164</v>
      </c>
      <c r="Y322" s="82" t="n">
        <v>1838479.44876529</v>
      </c>
      <c r="Z322" s="83" t="n">
        <f aca="false">V322+Y322</f>
        <v>6480508.83586206</v>
      </c>
      <c r="AA322" s="166"/>
      <c r="AB322" s="70"/>
      <c r="AC322" s="71"/>
      <c r="AD322" s="13"/>
      <c r="AE322" s="167"/>
    </row>
    <row r="323" customFormat="false" ht="14.5" hidden="false" customHeight="false" outlineLevel="0" collapsed="false">
      <c r="A323" s="174"/>
      <c r="B323" s="69" t="n">
        <v>313</v>
      </c>
      <c r="C323" s="70" t="s">
        <v>341</v>
      </c>
      <c r="D323" s="71" t="s">
        <v>1523</v>
      </c>
      <c r="E323" s="70" t="s">
        <v>1524</v>
      </c>
      <c r="F323" s="72" t="s">
        <v>1524</v>
      </c>
      <c r="G323" s="73" t="n">
        <v>5653</v>
      </c>
      <c r="H323" s="74" t="s">
        <v>51</v>
      </c>
      <c r="I323" s="74" t="s">
        <v>51</v>
      </c>
      <c r="J323" s="74" t="s">
        <v>51</v>
      </c>
      <c r="K323" s="74" t="s">
        <v>931</v>
      </c>
      <c r="L323" s="75" t="n">
        <v>0.014</v>
      </c>
      <c r="M323" s="75" t="n">
        <v>0.014</v>
      </c>
      <c r="N323" s="76" t="n">
        <v>0</v>
      </c>
      <c r="O323" s="77"/>
      <c r="P323" s="78" t="s">
        <v>1525</v>
      </c>
      <c r="Q323" s="78" t="s">
        <v>1526</v>
      </c>
      <c r="R323" s="78" t="s">
        <v>55</v>
      </c>
      <c r="S323" s="79" t="n">
        <v>2</v>
      </c>
      <c r="T323" s="73" t="n">
        <f aca="false">IF(G323*(1-L323)-AA323&gt;0,G323*(1-L323)-AA323,0)</f>
        <v>5573.858</v>
      </c>
      <c r="U323" s="73" t="n">
        <f aca="false">IF(G323*(1-M323)-AA323&gt;0,G323*(1-M323)-AA323,0)</f>
        <v>5573.858</v>
      </c>
      <c r="V323" s="73" t="n">
        <v>4851231.86206897</v>
      </c>
      <c r="W323" s="73" t="n">
        <f aca="false">T323</f>
        <v>5573.858</v>
      </c>
      <c r="X323" s="73" t="n">
        <f aca="false">U323</f>
        <v>5573.858</v>
      </c>
      <c r="Y323" s="82" t="n">
        <v>1835218.50295287</v>
      </c>
      <c r="Z323" s="83" t="n">
        <f aca="false">V323+Y323</f>
        <v>6686450.36502184</v>
      </c>
      <c r="AA323" s="166"/>
      <c r="AB323" s="70"/>
      <c r="AC323" s="71"/>
      <c r="AD323" s="13"/>
      <c r="AE323" s="167"/>
    </row>
    <row r="324" customFormat="false" ht="37.5" hidden="false" customHeight="false" outlineLevel="0" collapsed="false">
      <c r="A324" s="174"/>
      <c r="B324" s="69" t="n">
        <v>314</v>
      </c>
      <c r="C324" s="70" t="s">
        <v>178</v>
      </c>
      <c r="D324" s="71" t="s">
        <v>1527</v>
      </c>
      <c r="E324" s="70" t="s">
        <v>1528</v>
      </c>
      <c r="F324" s="72" t="s">
        <v>1528</v>
      </c>
      <c r="G324" s="73" t="n">
        <v>9112</v>
      </c>
      <c r="H324" s="74" t="s">
        <v>51</v>
      </c>
      <c r="I324" s="74" t="s">
        <v>51</v>
      </c>
      <c r="J324" s="74" t="s">
        <v>51</v>
      </c>
      <c r="K324" s="74" t="s">
        <v>931</v>
      </c>
      <c r="L324" s="75" t="n">
        <v>0.806628621597893</v>
      </c>
      <c r="M324" s="75" t="n">
        <v>0</v>
      </c>
      <c r="N324" s="76" t="n">
        <v>0</v>
      </c>
      <c r="O324" s="77"/>
      <c r="P324" s="119" t="s">
        <v>1529</v>
      </c>
      <c r="Q324" s="78" t="s">
        <v>1530</v>
      </c>
      <c r="R324" s="78" t="s">
        <v>839</v>
      </c>
      <c r="S324" s="87" t="n">
        <v>2</v>
      </c>
      <c r="T324" s="73" t="n">
        <f aca="false">IF(G324*(1-L324)-AA324&gt;0,G324*(1-L324)-AA324,0)</f>
        <v>1762</v>
      </c>
      <c r="U324" s="73" t="n">
        <f aca="false">IF(G324*(1-M324)-AA324&gt;0,G324*(1-M324)-AA324,0)</f>
        <v>9112</v>
      </c>
      <c r="V324" s="73" t="n">
        <v>2328673</v>
      </c>
      <c r="W324" s="73" t="n">
        <f aca="false">T324</f>
        <v>1762</v>
      </c>
      <c r="X324" s="73" t="n">
        <f aca="false">U324</f>
        <v>9112</v>
      </c>
      <c r="Y324" s="82" t="n">
        <v>2122877.18938857</v>
      </c>
      <c r="Z324" s="83" t="n">
        <f aca="false">V324+Y324</f>
        <v>4451550.18938857</v>
      </c>
      <c r="AA324" s="166"/>
      <c r="AB324" s="70"/>
      <c r="AC324" s="71"/>
      <c r="AD324" s="13"/>
      <c r="AE324" s="167"/>
    </row>
    <row r="325" customFormat="false" ht="39" hidden="false" customHeight="false" outlineLevel="0" collapsed="false">
      <c r="A325" s="174"/>
      <c r="B325" s="69" t="n">
        <v>315</v>
      </c>
      <c r="C325" s="70" t="s">
        <v>231</v>
      </c>
      <c r="D325" s="88" t="s">
        <v>1531</v>
      </c>
      <c r="E325" s="70" t="s">
        <v>1532</v>
      </c>
      <c r="F325" s="72" t="s">
        <v>1533</v>
      </c>
      <c r="G325" s="73" t="n">
        <v>7345</v>
      </c>
      <c r="H325" s="74" t="s">
        <v>51</v>
      </c>
      <c r="I325" s="74" t="s">
        <v>51</v>
      </c>
      <c r="J325" s="74" t="s">
        <v>51</v>
      </c>
      <c r="K325" s="74" t="s">
        <v>931</v>
      </c>
      <c r="L325" s="75" t="n">
        <v>0.8</v>
      </c>
      <c r="M325" s="75" t="n">
        <v>0</v>
      </c>
      <c r="N325" s="76" t="n">
        <v>0.08</v>
      </c>
      <c r="O325" s="77" t="s">
        <v>67</v>
      </c>
      <c r="P325" s="78" t="s">
        <v>1534</v>
      </c>
      <c r="Q325" s="78" t="s">
        <v>1535</v>
      </c>
      <c r="R325" s="78" t="s">
        <v>55</v>
      </c>
      <c r="S325" s="79" t="n">
        <v>2</v>
      </c>
      <c r="T325" s="73" t="n">
        <f aca="false">IF(G325*(1-L325)-AA325&gt;0,G325*(1-L325)-AA325,0)</f>
        <v>1469</v>
      </c>
      <c r="U325" s="73" t="n">
        <f aca="false">IF(G325*(1-M325)-AA325&gt;0,G325*(1-M325)-AA325,0)</f>
        <v>7345</v>
      </c>
      <c r="V325" s="73" t="n">
        <v>57870</v>
      </c>
      <c r="W325" s="73" t="n">
        <f aca="false">T325</f>
        <v>1469</v>
      </c>
      <c r="X325" s="73" t="n">
        <f aca="false">U325</f>
        <v>7345</v>
      </c>
      <c r="Y325" s="82" t="n">
        <v>0</v>
      </c>
      <c r="Z325" s="169" t="n">
        <f aca="false">V325+Y325</f>
        <v>57870</v>
      </c>
      <c r="AA325" s="166"/>
      <c r="AB325" s="70"/>
      <c r="AC325" s="71"/>
      <c r="AD325" s="13"/>
      <c r="AE325" s="167"/>
    </row>
    <row r="326" customFormat="false" ht="14.5" hidden="false" customHeight="false" outlineLevel="0" collapsed="false">
      <c r="A326" s="174"/>
      <c r="B326" s="69" t="n">
        <v>316</v>
      </c>
      <c r="C326" s="70" t="s">
        <v>63</v>
      </c>
      <c r="D326" s="71" t="s">
        <v>1536</v>
      </c>
      <c r="E326" s="70" t="s">
        <v>1537</v>
      </c>
      <c r="F326" s="72" t="s">
        <v>1537</v>
      </c>
      <c r="G326" s="73" t="n">
        <v>5528</v>
      </c>
      <c r="H326" s="74" t="s">
        <v>51</v>
      </c>
      <c r="I326" s="74" t="s">
        <v>51</v>
      </c>
      <c r="J326" s="74" t="s">
        <v>51</v>
      </c>
      <c r="K326" s="74" t="s">
        <v>931</v>
      </c>
      <c r="L326" s="75" t="n">
        <v>0.779848046309696</v>
      </c>
      <c r="M326" s="75" t="n">
        <v>0</v>
      </c>
      <c r="N326" s="76" t="n">
        <v>0</v>
      </c>
      <c r="O326" s="77"/>
      <c r="P326" s="119" t="s">
        <v>1538</v>
      </c>
      <c r="Q326" s="78" t="s">
        <v>1539</v>
      </c>
      <c r="R326" s="78" t="s">
        <v>721</v>
      </c>
      <c r="S326" s="79" t="n">
        <v>2</v>
      </c>
      <c r="T326" s="82" t="n">
        <f aca="false">IF(G326*(1-L326)-AA326&gt;0,G326*(1-L326)-AA326,0)</f>
        <v>1217</v>
      </c>
      <c r="U326" s="82" t="n">
        <f aca="false">IF(G326*(1-M326)-AA326&gt;0,G326*(1-M326)-AA326,0)</f>
        <v>5528</v>
      </c>
      <c r="V326" s="73" t="n">
        <v>1632182.33333333</v>
      </c>
      <c r="W326" s="73" t="n">
        <f aca="false">T326</f>
        <v>1217</v>
      </c>
      <c r="X326" s="73" t="n">
        <f aca="false">U326</f>
        <v>5528</v>
      </c>
      <c r="Y326" s="82" t="n">
        <v>1822745.09875478</v>
      </c>
      <c r="Z326" s="83" t="n">
        <f aca="false">V326+Y326</f>
        <v>3454927.43208811</v>
      </c>
      <c r="AA326" s="166"/>
      <c r="AB326" s="70"/>
      <c r="AC326" s="71"/>
      <c r="AD326" s="13"/>
      <c r="AE326" s="167"/>
    </row>
    <row r="327" customFormat="false" ht="39" hidden="false" customHeight="false" outlineLevel="0" collapsed="false">
      <c r="A327" s="68"/>
      <c r="B327" s="69" t="n">
        <v>317</v>
      </c>
      <c r="C327" s="70" t="s">
        <v>231</v>
      </c>
      <c r="D327" s="88" t="s">
        <v>1540</v>
      </c>
      <c r="E327" s="70" t="s">
        <v>1541</v>
      </c>
      <c r="F327" s="72" t="s">
        <v>1542</v>
      </c>
      <c r="G327" s="73" t="n">
        <v>8477</v>
      </c>
      <c r="H327" s="74" t="s">
        <v>51</v>
      </c>
      <c r="I327" s="74" t="s">
        <v>51</v>
      </c>
      <c r="J327" s="74" t="s">
        <v>51</v>
      </c>
      <c r="K327" s="74" t="s">
        <v>931</v>
      </c>
      <c r="L327" s="75" t="n">
        <v>0.741</v>
      </c>
      <c r="M327" s="75" t="n">
        <v>0</v>
      </c>
      <c r="N327" s="76" t="n">
        <v>0</v>
      </c>
      <c r="O327" s="77"/>
      <c r="P327" s="78" t="s">
        <v>1543</v>
      </c>
      <c r="Q327" s="78" t="s">
        <v>1544</v>
      </c>
      <c r="R327" s="78" t="s">
        <v>721</v>
      </c>
      <c r="S327" s="87" t="n">
        <v>2</v>
      </c>
      <c r="T327" s="73" t="n">
        <f aca="false">IF(G327*(1-L327)-AA327&gt;0,G327*(1-L327)-AA327,0)</f>
        <v>2195.543</v>
      </c>
      <c r="U327" s="73" t="n">
        <f aca="false">IF(G327*(1-M327)-AA327&gt;0,G327*(1-M327)-AA327,0)</f>
        <v>8477</v>
      </c>
      <c r="V327" s="73" t="n">
        <v>7233077.08391608</v>
      </c>
      <c r="W327" s="73" t="n">
        <f aca="false">T327</f>
        <v>2195.543</v>
      </c>
      <c r="X327" s="73" t="n">
        <f aca="false">U327</f>
        <v>8477</v>
      </c>
      <c r="Y327" s="82" t="n">
        <v>1871240.41708778</v>
      </c>
      <c r="Z327" s="83" t="n">
        <f aca="false">V327+Y327</f>
        <v>9104317.50100386</v>
      </c>
      <c r="AA327" s="166"/>
      <c r="AB327" s="70"/>
      <c r="AC327" s="71"/>
      <c r="AD327" s="13"/>
      <c r="AE327" s="167"/>
    </row>
    <row r="328" customFormat="false" ht="25" hidden="false" customHeight="false" outlineLevel="0" collapsed="false">
      <c r="A328" s="174"/>
      <c r="B328" s="69" t="n">
        <v>318</v>
      </c>
      <c r="C328" s="70" t="s">
        <v>178</v>
      </c>
      <c r="D328" s="71" t="s">
        <v>1545</v>
      </c>
      <c r="E328" s="70" t="s">
        <v>1546</v>
      </c>
      <c r="F328" s="72" t="s">
        <v>1547</v>
      </c>
      <c r="G328" s="73" t="n">
        <v>7156</v>
      </c>
      <c r="H328" s="74" t="s">
        <v>51</v>
      </c>
      <c r="I328" s="74" t="s">
        <v>51</v>
      </c>
      <c r="J328" s="74" t="s">
        <v>51</v>
      </c>
      <c r="K328" s="74" t="s">
        <v>931</v>
      </c>
      <c r="L328" s="75" t="n">
        <v>0.690050307434321</v>
      </c>
      <c r="M328" s="75" t="n">
        <v>0</v>
      </c>
      <c r="N328" s="76" t="n">
        <v>0</v>
      </c>
      <c r="O328" s="77"/>
      <c r="P328" s="119" t="s">
        <v>1548</v>
      </c>
      <c r="Q328" s="78" t="s">
        <v>1549</v>
      </c>
      <c r="R328" s="78" t="s">
        <v>839</v>
      </c>
      <c r="S328" s="87" t="n">
        <v>2</v>
      </c>
      <c r="T328" s="73" t="n">
        <f aca="false">IF(G328*(1-L328)-AA328&gt;0,G328*(1-L328)-AA328,0)</f>
        <v>2218</v>
      </c>
      <c r="U328" s="73" t="n">
        <f aca="false">IF(G328*(1-M328)-AA328&gt;0,G328*(1-M328)-AA328,0)</f>
        <v>7156</v>
      </c>
      <c r="V328" s="73" t="n">
        <v>2534589</v>
      </c>
      <c r="W328" s="73" t="n">
        <f aca="false">T328</f>
        <v>2218</v>
      </c>
      <c r="X328" s="73" t="n">
        <f aca="false">U328</f>
        <v>7156</v>
      </c>
      <c r="Y328" s="82" t="n">
        <v>1972046.44852554</v>
      </c>
      <c r="Z328" s="83" t="n">
        <f aca="false">V328+Y328</f>
        <v>4506635.44852554</v>
      </c>
      <c r="AA328" s="166"/>
      <c r="AB328" s="70"/>
      <c r="AC328" s="71"/>
      <c r="AD328" s="13"/>
      <c r="AE328" s="167"/>
    </row>
    <row r="329" customFormat="false" ht="39" hidden="false" customHeight="false" outlineLevel="0" collapsed="false">
      <c r="A329" s="174"/>
      <c r="B329" s="69" t="n">
        <v>319</v>
      </c>
      <c r="C329" s="70" t="s">
        <v>256</v>
      </c>
      <c r="D329" s="71" t="s">
        <v>1550</v>
      </c>
      <c r="E329" s="70" t="s">
        <v>1551</v>
      </c>
      <c r="F329" s="72" t="s">
        <v>1552</v>
      </c>
      <c r="G329" s="73" t="n">
        <v>7801</v>
      </c>
      <c r="H329" s="74" t="s">
        <v>51</v>
      </c>
      <c r="I329" s="74" t="s">
        <v>51</v>
      </c>
      <c r="J329" s="74" t="s">
        <v>51</v>
      </c>
      <c r="K329" s="74" t="s">
        <v>931</v>
      </c>
      <c r="L329" s="75" t="n">
        <v>0.4989</v>
      </c>
      <c r="M329" s="75" t="n">
        <v>0</v>
      </c>
      <c r="N329" s="76" t="n">
        <v>0</v>
      </c>
      <c r="O329" s="77"/>
      <c r="P329" s="78" t="s">
        <v>1553</v>
      </c>
      <c r="Q329" s="78" t="s">
        <v>1554</v>
      </c>
      <c r="R329" s="78" t="s">
        <v>55</v>
      </c>
      <c r="S329" s="79" t="n">
        <v>2</v>
      </c>
      <c r="T329" s="73" t="n">
        <f aca="false">IF(G329*(1-L329)-AA329&gt;0,G329*(1-L329)-AA329,0)</f>
        <v>3909.0811</v>
      </c>
      <c r="U329" s="73" t="n">
        <f aca="false">IF(G329*(1-M329)-AA329&gt;0,G329*(1-M329)-AA329,0)</f>
        <v>7801</v>
      </c>
      <c r="V329" s="73" t="n">
        <v>0</v>
      </c>
      <c r="W329" s="73" t="n">
        <f aca="false">T329</f>
        <v>3909.0811</v>
      </c>
      <c r="X329" s="73" t="n">
        <f aca="false">U329</f>
        <v>7801</v>
      </c>
      <c r="Y329" s="82" t="n">
        <v>0</v>
      </c>
      <c r="Z329" s="83" t="n">
        <f aca="false">V329+Y329</f>
        <v>0</v>
      </c>
      <c r="AA329" s="166"/>
      <c r="AB329" s="70"/>
      <c r="AC329" s="71"/>
      <c r="AD329" s="13"/>
      <c r="AE329" s="167"/>
    </row>
    <row r="330" customFormat="false" ht="14.5" hidden="false" customHeight="false" outlineLevel="0" collapsed="false">
      <c r="A330" s="174"/>
      <c r="B330" s="69" t="n">
        <v>320</v>
      </c>
      <c r="C330" s="70" t="s">
        <v>196</v>
      </c>
      <c r="D330" s="86" t="s">
        <v>1555</v>
      </c>
      <c r="E330" s="70" t="s">
        <v>1556</v>
      </c>
      <c r="F330" s="72" t="s">
        <v>1557</v>
      </c>
      <c r="G330" s="73" t="n">
        <v>7568</v>
      </c>
      <c r="H330" s="74" t="s">
        <v>51</v>
      </c>
      <c r="I330" s="74" t="s">
        <v>51</v>
      </c>
      <c r="J330" s="74" t="s">
        <v>51</v>
      </c>
      <c r="K330" s="74" t="s">
        <v>931</v>
      </c>
      <c r="L330" s="75" t="n">
        <v>0.390591966173362</v>
      </c>
      <c r="M330" s="75" t="n">
        <v>0</v>
      </c>
      <c r="N330" s="76" t="n">
        <v>0</v>
      </c>
      <c r="O330" s="77"/>
      <c r="P330" s="78" t="s">
        <v>1558</v>
      </c>
      <c r="Q330" s="78" t="s">
        <v>1559</v>
      </c>
      <c r="R330" s="78" t="s">
        <v>721</v>
      </c>
      <c r="S330" s="79" t="n">
        <v>2</v>
      </c>
      <c r="T330" s="73" t="n">
        <f aca="false">IF(G330*(1-L330)-AA330&gt;0,G330*(1-L330)-AA330,0)</f>
        <v>4612</v>
      </c>
      <c r="U330" s="73" t="n">
        <f aca="false">IF(G330*(1-M330)-AA330&gt;0,G330*(1-M330)-AA330,0)</f>
        <v>7568</v>
      </c>
      <c r="V330" s="73" t="n">
        <v>11057131</v>
      </c>
      <c r="W330" s="73" t="n">
        <f aca="false">T330</f>
        <v>4612</v>
      </c>
      <c r="X330" s="73" t="n">
        <f aca="false">U330</f>
        <v>7568</v>
      </c>
      <c r="Y330" s="82" t="n">
        <v>0</v>
      </c>
      <c r="Z330" s="83" t="n">
        <f aca="false">V330+Y330</f>
        <v>11057131</v>
      </c>
      <c r="AA330" s="166"/>
      <c r="AB330" s="70"/>
      <c r="AC330" s="71"/>
      <c r="AD330" s="13"/>
      <c r="AE330" s="167"/>
    </row>
    <row r="331" customFormat="false" ht="37.5" hidden="false" customHeight="false" outlineLevel="0" collapsed="false">
      <c r="A331" s="184"/>
      <c r="B331" s="69" t="n">
        <v>321</v>
      </c>
      <c r="C331" s="70" t="s">
        <v>178</v>
      </c>
      <c r="D331" s="71" t="s">
        <v>1560</v>
      </c>
      <c r="E331" s="70" t="s">
        <v>1561</v>
      </c>
      <c r="F331" s="72" t="s">
        <v>1561</v>
      </c>
      <c r="G331" s="73" t="n">
        <v>7677</v>
      </c>
      <c r="H331" s="74" t="s">
        <v>51</v>
      </c>
      <c r="I331" s="74" t="s">
        <v>51</v>
      </c>
      <c r="J331" s="74" t="s">
        <v>51</v>
      </c>
      <c r="K331" s="74" t="s">
        <v>931</v>
      </c>
      <c r="L331" s="75" t="n">
        <v>0.21</v>
      </c>
      <c r="M331" s="75" t="n">
        <v>0</v>
      </c>
      <c r="N331" s="76" t="n">
        <v>0</v>
      </c>
      <c r="O331" s="77"/>
      <c r="P331" s="78" t="s">
        <v>1562</v>
      </c>
      <c r="Q331" s="78" t="s">
        <v>1563</v>
      </c>
      <c r="R331" s="78" t="s">
        <v>55</v>
      </c>
      <c r="S331" s="79" t="n">
        <v>2</v>
      </c>
      <c r="T331" s="82" t="n">
        <f aca="false">IF(G331*(1-L331)-AA331&gt;0,G331*(1-L331)-AA331,0)</f>
        <v>6064.83</v>
      </c>
      <c r="U331" s="82" t="n">
        <f aca="false">IF(G331*(1-M331)-AA331&gt;0,G331*(1-M331)-AA331,0)</f>
        <v>7677</v>
      </c>
      <c r="V331" s="73" t="n">
        <v>8288529.63636364</v>
      </c>
      <c r="W331" s="73" t="n">
        <f aca="false">T331</f>
        <v>6064.83</v>
      </c>
      <c r="X331" s="73" t="n">
        <f aca="false">U331</f>
        <v>7677</v>
      </c>
      <c r="Y331" s="82" t="n">
        <v>2014772.93636769</v>
      </c>
      <c r="Z331" s="83" t="n">
        <f aca="false">V331+Y331</f>
        <v>10303302.5727313</v>
      </c>
      <c r="AA331" s="166"/>
      <c r="AB331" s="70"/>
      <c r="AC331" s="71"/>
      <c r="AD331" s="185"/>
      <c r="AE331" s="185"/>
    </row>
    <row r="332" customFormat="false" ht="39" hidden="false" customHeight="false" outlineLevel="0" collapsed="false">
      <c r="A332" s="68"/>
      <c r="B332" s="69" t="n">
        <v>322</v>
      </c>
      <c r="C332" s="70" t="s">
        <v>121</v>
      </c>
      <c r="D332" s="88" t="s">
        <v>1564</v>
      </c>
      <c r="E332" s="70" t="s">
        <v>1565</v>
      </c>
      <c r="F332" s="72" t="s">
        <v>1566</v>
      </c>
      <c r="G332" s="73" t="n">
        <v>6837</v>
      </c>
      <c r="H332" s="74" t="s">
        <v>51</v>
      </c>
      <c r="I332" s="74" t="s">
        <v>51</v>
      </c>
      <c r="J332" s="74" t="s">
        <v>51</v>
      </c>
      <c r="K332" s="74" t="s">
        <v>931</v>
      </c>
      <c r="L332" s="75" t="n">
        <v>0.17</v>
      </c>
      <c r="M332" s="75" t="n">
        <v>0</v>
      </c>
      <c r="N332" s="76" t="n">
        <v>0.01</v>
      </c>
      <c r="O332" s="77" t="s">
        <v>67</v>
      </c>
      <c r="P332" s="78" t="s">
        <v>1567</v>
      </c>
      <c r="Q332" s="78" t="s">
        <v>1568</v>
      </c>
      <c r="R332" s="78" t="s">
        <v>1569</v>
      </c>
      <c r="S332" s="87" t="s">
        <v>1139</v>
      </c>
      <c r="T332" s="82" t="n">
        <f aca="false">IF(G332*(1-L332)-AA332&gt;0,G332*(1-L332)-AA332,0)</f>
        <v>5674.71</v>
      </c>
      <c r="U332" s="82" t="n">
        <f aca="false">IF(G332*(1-M332)-AA332&gt;0,G332*(1-M332)-AA332,0)</f>
        <v>6837</v>
      </c>
      <c r="V332" s="73" t="n">
        <v>6192727</v>
      </c>
      <c r="W332" s="73" t="n">
        <f aca="false">T332</f>
        <v>5674.71</v>
      </c>
      <c r="X332" s="73" t="n">
        <f aca="false">U332</f>
        <v>6837</v>
      </c>
      <c r="Y332" s="82" t="n">
        <v>0</v>
      </c>
      <c r="Z332" s="83" t="n">
        <f aca="false">V332+Y332</f>
        <v>6192727</v>
      </c>
      <c r="AA332" s="166"/>
      <c r="AB332" s="70"/>
      <c r="AC332" s="71"/>
      <c r="AD332" s="13"/>
      <c r="AE332" s="167"/>
    </row>
    <row r="333" customFormat="false" ht="26" hidden="false" customHeight="false" outlineLevel="0" collapsed="false">
      <c r="A333" s="170"/>
      <c r="B333" s="69" t="n">
        <v>323</v>
      </c>
      <c r="C333" s="70" t="s">
        <v>256</v>
      </c>
      <c r="D333" s="71" t="s">
        <v>1570</v>
      </c>
      <c r="E333" s="70" t="s">
        <v>1571</v>
      </c>
      <c r="F333" s="186" t="s">
        <v>1572</v>
      </c>
      <c r="G333" s="73" t="n">
        <v>5771</v>
      </c>
      <c r="H333" s="74" t="s">
        <v>51</v>
      </c>
      <c r="I333" s="74" t="s">
        <v>51</v>
      </c>
      <c r="J333" s="74" t="s">
        <v>51</v>
      </c>
      <c r="K333" s="74" t="s">
        <v>931</v>
      </c>
      <c r="L333" s="75" t="n">
        <v>0.16</v>
      </c>
      <c r="M333" s="75" t="n">
        <v>0</v>
      </c>
      <c r="N333" s="76" t="n">
        <v>0</v>
      </c>
      <c r="O333" s="77"/>
      <c r="P333" s="78" t="s">
        <v>1573</v>
      </c>
      <c r="Q333" s="78" t="s">
        <v>1574</v>
      </c>
      <c r="R333" s="78" t="s">
        <v>55</v>
      </c>
      <c r="S333" s="79" t="n">
        <v>2</v>
      </c>
      <c r="T333" s="73" t="n">
        <f aca="false">IF(G333*(1-L333)-AA333&gt;0,G333*(1-L333)-AA333,0)</f>
        <v>4847.64</v>
      </c>
      <c r="U333" s="73" t="n">
        <f aca="false">IF(G333*(1-M333)-AA333&gt;0,G333*(1-M333)-AA333,0)</f>
        <v>5771</v>
      </c>
      <c r="V333" s="73" t="n">
        <v>945472.708333333</v>
      </c>
      <c r="W333" s="73" t="n">
        <f aca="false">T333</f>
        <v>4847.64</v>
      </c>
      <c r="X333" s="73" t="n">
        <f aca="false">U333</f>
        <v>5771</v>
      </c>
      <c r="Y333" s="82" t="n">
        <v>0</v>
      </c>
      <c r="Z333" s="83" t="n">
        <f aca="false">V333+Y333</f>
        <v>945472.708333333</v>
      </c>
      <c r="AA333" s="166"/>
      <c r="AB333" s="70"/>
      <c r="AC333" s="71"/>
      <c r="AD333" s="13"/>
      <c r="AE333" s="167"/>
    </row>
    <row r="334" customFormat="false" ht="14.5" hidden="false" customHeight="false" outlineLevel="0" collapsed="false">
      <c r="A334" s="170"/>
      <c r="B334" s="69" t="n">
        <v>324</v>
      </c>
      <c r="C334" s="70" t="s">
        <v>506</v>
      </c>
      <c r="D334" s="71" t="s">
        <v>1575</v>
      </c>
      <c r="E334" s="70" t="s">
        <v>1576</v>
      </c>
      <c r="F334" s="72" t="s">
        <v>1576</v>
      </c>
      <c r="G334" s="73" t="n">
        <v>6583</v>
      </c>
      <c r="H334" s="74" t="s">
        <v>51</v>
      </c>
      <c r="I334" s="74" t="s">
        <v>51</v>
      </c>
      <c r="J334" s="74" t="s">
        <v>51</v>
      </c>
      <c r="K334" s="74" t="s">
        <v>931</v>
      </c>
      <c r="L334" s="75" t="n">
        <v>0.062</v>
      </c>
      <c r="M334" s="75" t="n">
        <v>0</v>
      </c>
      <c r="N334" s="76" t="n">
        <v>0</v>
      </c>
      <c r="O334" s="77"/>
      <c r="P334" s="78" t="s">
        <v>1577</v>
      </c>
      <c r="Q334" s="78" t="s">
        <v>1578</v>
      </c>
      <c r="R334" s="78" t="s">
        <v>721</v>
      </c>
      <c r="S334" s="79" t="n">
        <v>2</v>
      </c>
      <c r="T334" s="73" t="n">
        <f aca="false">IF(G334*(1-L334)-AA334&gt;0,G334*(1-L334)-AA334,0)</f>
        <v>6174.854</v>
      </c>
      <c r="U334" s="73" t="n">
        <f aca="false">IF(G334*(1-M334)-AA334&gt;0,G334*(1-M334)-AA334,0)</f>
        <v>6583</v>
      </c>
      <c r="V334" s="73" t="n">
        <v>5175663.09677419</v>
      </c>
      <c r="W334" s="73" t="n">
        <f aca="false">T334</f>
        <v>6174.854</v>
      </c>
      <c r="X334" s="73" t="n">
        <f aca="false">U334</f>
        <v>6583</v>
      </c>
      <c r="Y334" s="82" t="n">
        <v>1922480.593211</v>
      </c>
      <c r="Z334" s="83" t="n">
        <f aca="false">V334+Y334</f>
        <v>7098143.68998519</v>
      </c>
      <c r="AA334" s="166"/>
      <c r="AB334" s="70"/>
      <c r="AC334" s="71"/>
      <c r="AD334" s="13"/>
      <c r="AE334" s="167"/>
    </row>
    <row r="335" customFormat="false" ht="26" hidden="false" customHeight="false" outlineLevel="0" collapsed="false">
      <c r="A335" s="94"/>
      <c r="B335" s="69" t="n">
        <v>325</v>
      </c>
      <c r="C335" s="70" t="s">
        <v>256</v>
      </c>
      <c r="D335" s="88" t="s">
        <v>1579</v>
      </c>
      <c r="E335" s="70" t="s">
        <v>1580</v>
      </c>
      <c r="F335" s="72" t="s">
        <v>1581</v>
      </c>
      <c r="G335" s="73" t="n">
        <v>5061</v>
      </c>
      <c r="H335" s="74" t="s">
        <v>51</v>
      </c>
      <c r="I335" s="74" t="s">
        <v>51</v>
      </c>
      <c r="J335" s="74" t="s">
        <v>51</v>
      </c>
      <c r="K335" s="74" t="s">
        <v>931</v>
      </c>
      <c r="L335" s="75" t="n">
        <v>0.0383323453862873</v>
      </c>
      <c r="M335" s="75" t="n">
        <v>0</v>
      </c>
      <c r="N335" s="76" t="n">
        <v>0</v>
      </c>
      <c r="O335" s="77"/>
      <c r="P335" s="78" t="s">
        <v>1582</v>
      </c>
      <c r="Q335" s="78" t="s">
        <v>1583</v>
      </c>
      <c r="R335" s="78" t="s">
        <v>55</v>
      </c>
      <c r="S335" s="79" t="n">
        <v>2</v>
      </c>
      <c r="T335" s="73" t="n">
        <f aca="false">IF(G335*(1-L335)-AA335&gt;0,G335*(1-L335)-AA335,0)</f>
        <v>4867</v>
      </c>
      <c r="U335" s="73" t="n">
        <f aca="false">IF(G335*(1-M335)-AA335&gt;0,G335*(1-M335)-AA335,0)</f>
        <v>5061</v>
      </c>
      <c r="V335" s="73" t="n">
        <v>4632857.30769231</v>
      </c>
      <c r="W335" s="73" t="n">
        <f aca="false">T335</f>
        <v>4867</v>
      </c>
      <c r="X335" s="73" t="n">
        <f aca="false">U335</f>
        <v>5061</v>
      </c>
      <c r="Y335" s="82" t="n">
        <v>0</v>
      </c>
      <c r="Z335" s="83" t="n">
        <f aca="false">V335+Y335</f>
        <v>4632857.30769231</v>
      </c>
      <c r="AA335" s="166"/>
      <c r="AB335" s="102"/>
      <c r="AC335" s="103"/>
      <c r="AD335" s="97"/>
      <c r="AE335" s="97"/>
    </row>
    <row r="336" s="188" customFormat="true" ht="39" hidden="false" customHeight="false" outlineLevel="0" collapsed="false">
      <c r="A336" s="68"/>
      <c r="B336" s="69" t="n">
        <v>326</v>
      </c>
      <c r="C336" s="70" t="s">
        <v>256</v>
      </c>
      <c r="D336" s="88" t="s">
        <v>1584</v>
      </c>
      <c r="E336" s="182" t="s">
        <v>1585</v>
      </c>
      <c r="F336" s="72" t="s">
        <v>1586</v>
      </c>
      <c r="G336" s="73" t="n">
        <v>7246</v>
      </c>
      <c r="H336" s="74" t="s">
        <v>51</v>
      </c>
      <c r="I336" s="74" t="s">
        <v>51</v>
      </c>
      <c r="J336" s="74" t="s">
        <v>51</v>
      </c>
      <c r="K336" s="74" t="s">
        <v>931</v>
      </c>
      <c r="L336" s="75" t="n">
        <v>0.0023</v>
      </c>
      <c r="M336" s="75" t="n">
        <v>0</v>
      </c>
      <c r="N336" s="76" t="n">
        <v>0</v>
      </c>
      <c r="O336" s="77"/>
      <c r="P336" s="78" t="s">
        <v>1587</v>
      </c>
      <c r="Q336" s="78" t="s">
        <v>1588</v>
      </c>
      <c r="R336" s="78" t="s">
        <v>721</v>
      </c>
      <c r="S336" s="87" t="n">
        <v>2</v>
      </c>
      <c r="T336" s="73" t="n">
        <f aca="false">IF(G336*(1-L336)-AA336&gt;0,G336*(1-L336)-AA336,0)</f>
        <v>7229.3342</v>
      </c>
      <c r="U336" s="73" t="n">
        <f aca="false">IF(G336*(1-M336)-AA336&gt;0,G336*(1-M336)-AA336,0)</f>
        <v>7246</v>
      </c>
      <c r="V336" s="73" t="n">
        <f aca="false">T336*1800</f>
        <v>13012801.56</v>
      </c>
      <c r="W336" s="73" t="n">
        <f aca="false">T336</f>
        <v>7229.3342</v>
      </c>
      <c r="X336" s="73" t="n">
        <f aca="false">U336</f>
        <v>7246</v>
      </c>
      <c r="Y336" s="82" t="n">
        <f aca="false">U336*1800</f>
        <v>13042800</v>
      </c>
      <c r="Z336" s="83" t="n">
        <f aca="false">V336+Y336</f>
        <v>26055601.56</v>
      </c>
      <c r="AA336" s="166"/>
      <c r="AB336" s="70"/>
      <c r="AC336" s="187"/>
      <c r="AD336" s="122"/>
      <c r="AE336" s="122"/>
    </row>
    <row r="337" customFormat="false" ht="39" hidden="false" customHeight="false" outlineLevel="0" collapsed="false">
      <c r="A337" s="170"/>
      <c r="B337" s="69" t="n">
        <v>327</v>
      </c>
      <c r="C337" s="70" t="s">
        <v>387</v>
      </c>
      <c r="D337" s="71" t="s">
        <v>1589</v>
      </c>
      <c r="E337" s="70" t="s">
        <v>1590</v>
      </c>
      <c r="F337" s="72" t="s">
        <v>1591</v>
      </c>
      <c r="G337" s="73" t="n">
        <f aca="false">5314+4537</f>
        <v>9851</v>
      </c>
      <c r="H337" s="74" t="s">
        <v>51</v>
      </c>
      <c r="I337" s="74" t="s">
        <v>51</v>
      </c>
      <c r="J337" s="74" t="s">
        <v>51</v>
      </c>
      <c r="K337" s="74" t="s">
        <v>931</v>
      </c>
      <c r="L337" s="75" t="n">
        <v>0</v>
      </c>
      <c r="M337" s="75" t="n">
        <v>0</v>
      </c>
      <c r="N337" s="76" t="n">
        <v>0</v>
      </c>
      <c r="O337" s="77"/>
      <c r="P337" s="78" t="s">
        <v>1592</v>
      </c>
      <c r="Q337" s="78" t="s">
        <v>1593</v>
      </c>
      <c r="R337" s="78" t="s">
        <v>721</v>
      </c>
      <c r="S337" s="79" t="n">
        <v>2</v>
      </c>
      <c r="T337" s="73" t="n">
        <f aca="false">IF(G337*(1-L337)-AA337&gt;0,G337*(1-L337)-AA337,0)</f>
        <v>9851</v>
      </c>
      <c r="U337" s="73" t="n">
        <f aca="false">IF(G337*(1-M337)-AA337&gt;0,G337*(1-M337)-AA337,0)</f>
        <v>9851</v>
      </c>
      <c r="V337" s="73" t="n">
        <v>5479740.33333333</v>
      </c>
      <c r="W337" s="73" t="n">
        <f aca="false">T337</f>
        <v>9851</v>
      </c>
      <c r="X337" s="73" t="n">
        <f aca="false">U337</f>
        <v>9851</v>
      </c>
      <c r="Y337" s="82" t="n">
        <v>1800927.63122999</v>
      </c>
      <c r="Z337" s="83" t="n">
        <f aca="false">V337+Y337</f>
        <v>7280667.96456332</v>
      </c>
      <c r="AA337" s="166"/>
      <c r="AB337" s="70"/>
      <c r="AC337" s="71"/>
      <c r="AD337" s="13"/>
      <c r="AE337" s="167"/>
    </row>
    <row r="338" customFormat="false" ht="14.5" hidden="false" customHeight="false" outlineLevel="0" collapsed="false">
      <c r="A338" s="170"/>
      <c r="B338" s="69" t="n">
        <v>328</v>
      </c>
      <c r="C338" s="70" t="s">
        <v>341</v>
      </c>
      <c r="D338" s="71" t="s">
        <v>1594</v>
      </c>
      <c r="E338" s="70" t="s">
        <v>1595</v>
      </c>
      <c r="F338" s="72" t="s">
        <v>1596</v>
      </c>
      <c r="G338" s="73" t="n">
        <v>9137</v>
      </c>
      <c r="H338" s="74" t="s">
        <v>51</v>
      </c>
      <c r="I338" s="74" t="s">
        <v>51</v>
      </c>
      <c r="J338" s="74" t="s">
        <v>51</v>
      </c>
      <c r="K338" s="74" t="s">
        <v>931</v>
      </c>
      <c r="L338" s="75" t="n">
        <v>0</v>
      </c>
      <c r="M338" s="75" t="n">
        <v>0</v>
      </c>
      <c r="N338" s="76" t="n">
        <v>0</v>
      </c>
      <c r="O338" s="77"/>
      <c r="P338" s="78" t="s">
        <v>1597</v>
      </c>
      <c r="Q338" s="78" t="s">
        <v>1598</v>
      </c>
      <c r="R338" s="78" t="s">
        <v>721</v>
      </c>
      <c r="S338" s="79" t="n">
        <v>2</v>
      </c>
      <c r="T338" s="73" t="n">
        <f aca="false">IF(G338*(1-L338)-AA338&gt;0,G338*(1-L338)-AA338,0)</f>
        <v>9137</v>
      </c>
      <c r="U338" s="73" t="n">
        <f aca="false">IF(G338*(1-M338)-AA338&gt;0,G338*(1-M338)-AA338,0)</f>
        <v>9137</v>
      </c>
      <c r="V338" s="73" t="n">
        <v>7092128.02681992</v>
      </c>
      <c r="W338" s="73" t="n">
        <f aca="false">T338</f>
        <v>9137</v>
      </c>
      <c r="X338" s="73" t="n">
        <f aca="false">U338</f>
        <v>9137</v>
      </c>
      <c r="Y338" s="82" t="n">
        <v>2124651.94022365</v>
      </c>
      <c r="Z338" s="83" t="n">
        <f aca="false">V338+Y338</f>
        <v>9216779.96704358</v>
      </c>
      <c r="AA338" s="166"/>
      <c r="AB338" s="70"/>
      <c r="AC338" s="71"/>
      <c r="AD338" s="13"/>
      <c r="AE338" s="167"/>
    </row>
    <row r="339" customFormat="false" ht="39" hidden="false" customHeight="false" outlineLevel="0" collapsed="false">
      <c r="A339" s="170"/>
      <c r="B339" s="69" t="n">
        <v>329</v>
      </c>
      <c r="C339" s="70" t="s">
        <v>83</v>
      </c>
      <c r="D339" s="71" t="s">
        <v>1599</v>
      </c>
      <c r="E339" s="70" t="s">
        <v>1600</v>
      </c>
      <c r="F339" s="72" t="s">
        <v>1601</v>
      </c>
      <c r="G339" s="73" t="n">
        <v>9105</v>
      </c>
      <c r="H339" s="74" t="s">
        <v>51</v>
      </c>
      <c r="I339" s="74" t="s">
        <v>51</v>
      </c>
      <c r="J339" s="74" t="s">
        <v>51</v>
      </c>
      <c r="K339" s="74" t="s">
        <v>931</v>
      </c>
      <c r="L339" s="75" t="n">
        <v>0</v>
      </c>
      <c r="M339" s="75" t="n">
        <v>0</v>
      </c>
      <c r="N339" s="76" t="n">
        <v>0</v>
      </c>
      <c r="O339" s="77"/>
      <c r="P339" s="78" t="s">
        <v>1602</v>
      </c>
      <c r="Q339" s="78" t="s">
        <v>1603</v>
      </c>
      <c r="R339" s="78" t="s">
        <v>721</v>
      </c>
      <c r="S339" s="79" t="n">
        <v>2</v>
      </c>
      <c r="T339" s="82" t="n">
        <f aca="false">IF(G339*(1-L339)-AA339&gt;0,G339*(1-L339)-AA339,0)</f>
        <v>9105</v>
      </c>
      <c r="U339" s="82" t="n">
        <f aca="false">IF(G339*(1-M339)-AA339&gt;0,G339*(1-M339)-AA339,0)</f>
        <v>9105</v>
      </c>
      <c r="V339" s="73" t="n">
        <v>8816667.5634277</v>
      </c>
      <c r="W339" s="73" t="n">
        <f aca="false">T339</f>
        <v>9105</v>
      </c>
      <c r="X339" s="73" t="n">
        <f aca="false">U339</f>
        <v>9105</v>
      </c>
      <c r="Y339" s="82" t="n">
        <v>0</v>
      </c>
      <c r="Z339" s="83" t="n">
        <f aca="false">V339+Y339</f>
        <v>8816667.5634277</v>
      </c>
      <c r="AA339" s="166"/>
      <c r="AB339" s="70"/>
      <c r="AC339" s="71"/>
      <c r="AD339" s="13"/>
      <c r="AE339" s="167"/>
    </row>
    <row r="340" s="93" customFormat="true" ht="26" hidden="false" customHeight="false" outlineLevel="0" collapsed="false">
      <c r="A340" s="170"/>
      <c r="B340" s="69" t="n">
        <v>330</v>
      </c>
      <c r="C340" s="70" t="s">
        <v>431</v>
      </c>
      <c r="D340" s="71" t="s">
        <v>1604</v>
      </c>
      <c r="E340" s="70" t="s">
        <v>1605</v>
      </c>
      <c r="F340" s="72" t="s">
        <v>1606</v>
      </c>
      <c r="G340" s="73" t="n">
        <v>9077</v>
      </c>
      <c r="H340" s="74" t="s">
        <v>51</v>
      </c>
      <c r="I340" s="74" t="s">
        <v>51</v>
      </c>
      <c r="J340" s="74" t="s">
        <v>51</v>
      </c>
      <c r="K340" s="74" t="s">
        <v>931</v>
      </c>
      <c r="L340" s="75" t="n">
        <v>0</v>
      </c>
      <c r="M340" s="75" t="n">
        <v>0</v>
      </c>
      <c r="N340" s="76" t="n">
        <v>0</v>
      </c>
      <c r="O340" s="77"/>
      <c r="P340" s="78" t="s">
        <v>1607</v>
      </c>
      <c r="Q340" s="78" t="s">
        <v>1608</v>
      </c>
      <c r="R340" s="78" t="s">
        <v>721</v>
      </c>
      <c r="S340" s="79" t="n">
        <v>2</v>
      </c>
      <c r="T340" s="82" t="n">
        <f aca="false">IF(G340*(1-L340)-AA340&gt;0,G340*(1-L340)-AA340,0)</f>
        <v>9077</v>
      </c>
      <c r="U340" s="82" t="n">
        <f aca="false">IF(G340*(1-M340)-AA340&gt;0,G340*(1-M340)-AA340,0)</f>
        <v>9077</v>
      </c>
      <c r="V340" s="73" t="n">
        <v>7464868</v>
      </c>
      <c r="W340" s="73" t="n">
        <f aca="false">T340</f>
        <v>9077</v>
      </c>
      <c r="X340" s="73" t="n">
        <f aca="false">U340</f>
        <v>9077</v>
      </c>
      <c r="Y340" s="82"/>
      <c r="Z340" s="83" t="n">
        <f aca="false">V340+Y340</f>
        <v>7464868</v>
      </c>
      <c r="AA340" s="166"/>
      <c r="AB340" s="70"/>
      <c r="AC340" s="71"/>
      <c r="AD340" s="13"/>
      <c r="AE340" s="167"/>
    </row>
    <row r="341" s="189" customFormat="true" ht="65" hidden="false" customHeight="false" outlineLevel="0" collapsed="false">
      <c r="A341" s="170"/>
      <c r="B341" s="69" t="n">
        <v>331</v>
      </c>
      <c r="C341" s="70" t="s">
        <v>83</v>
      </c>
      <c r="D341" s="71" t="s">
        <v>1609</v>
      </c>
      <c r="E341" s="70" t="s">
        <v>1610</v>
      </c>
      <c r="F341" s="72" t="s">
        <v>1611</v>
      </c>
      <c r="G341" s="73" t="n">
        <v>8725</v>
      </c>
      <c r="H341" s="74" t="s">
        <v>51</v>
      </c>
      <c r="I341" s="74" t="s">
        <v>51</v>
      </c>
      <c r="J341" s="74" t="s">
        <v>51</v>
      </c>
      <c r="K341" s="74" t="s">
        <v>931</v>
      </c>
      <c r="L341" s="75" t="n">
        <v>0</v>
      </c>
      <c r="M341" s="75" t="n">
        <v>0</v>
      </c>
      <c r="N341" s="76" t="n">
        <v>0</v>
      </c>
      <c r="O341" s="77"/>
      <c r="P341" s="78" t="s">
        <v>1612</v>
      </c>
      <c r="Q341" s="78" t="s">
        <v>1613</v>
      </c>
      <c r="R341" s="78" t="s">
        <v>721</v>
      </c>
      <c r="S341" s="79" t="n">
        <v>2</v>
      </c>
      <c r="T341" s="82" t="n">
        <f aca="false">IF(G341*(1-L341)-AA341&gt;0,G341*(1-L341)-AA341,0)</f>
        <v>8725</v>
      </c>
      <c r="U341" s="82" t="n">
        <f aca="false">IF(G341*(1-M341)-AA341&gt;0,G341*(1-M341)-AA341,0)</f>
        <v>8725</v>
      </c>
      <c r="V341" s="73" t="n">
        <v>14294789.6861979</v>
      </c>
      <c r="W341" s="73" t="n">
        <f aca="false">T341</f>
        <v>8725</v>
      </c>
      <c r="X341" s="73" t="n">
        <f aca="false">U341</f>
        <v>8725</v>
      </c>
      <c r="Y341" s="82" t="n">
        <v>4174487.36272608</v>
      </c>
      <c r="Z341" s="83" t="n">
        <f aca="false">V341+Y341</f>
        <v>18469277.048924</v>
      </c>
      <c r="AA341" s="166"/>
      <c r="AB341" s="70"/>
      <c r="AC341" s="71"/>
      <c r="AD341" s="13"/>
      <c r="AE341" s="167"/>
    </row>
    <row r="342" customFormat="false" ht="14.5" hidden="false" customHeight="false" outlineLevel="0" collapsed="false">
      <c r="A342" s="170"/>
      <c r="B342" s="69" t="n">
        <v>332</v>
      </c>
      <c r="C342" s="70" t="s">
        <v>89</v>
      </c>
      <c r="D342" s="88" t="s">
        <v>1614</v>
      </c>
      <c r="E342" s="70" t="s">
        <v>1615</v>
      </c>
      <c r="F342" s="72" t="s">
        <v>1615</v>
      </c>
      <c r="G342" s="73" t="n">
        <v>8618</v>
      </c>
      <c r="H342" s="74" t="s">
        <v>51</v>
      </c>
      <c r="I342" s="74" t="s">
        <v>51</v>
      </c>
      <c r="J342" s="74" t="s">
        <v>51</v>
      </c>
      <c r="K342" s="74" t="s">
        <v>931</v>
      </c>
      <c r="L342" s="75" t="n">
        <v>0</v>
      </c>
      <c r="M342" s="75" t="n">
        <v>0</v>
      </c>
      <c r="N342" s="76" t="n">
        <v>0</v>
      </c>
      <c r="O342" s="77"/>
      <c r="P342" s="78" t="s">
        <v>1616</v>
      </c>
      <c r="Q342" s="78" t="s">
        <v>1617</v>
      </c>
      <c r="R342" s="78" t="s">
        <v>721</v>
      </c>
      <c r="S342" s="79" t="n">
        <v>2</v>
      </c>
      <c r="T342" s="82" t="n">
        <f aca="false">IF(G342*(1-L342)-AA342&gt;0,G342*(1-L342)-AA342,0)</f>
        <v>8618</v>
      </c>
      <c r="U342" s="82" t="n">
        <f aca="false">IF(G342*(1-M342)-AA342&gt;0,G342*(1-M342)-AA342,0)</f>
        <v>8618</v>
      </c>
      <c r="V342" s="73" t="n">
        <v>6782150</v>
      </c>
      <c r="W342" s="73" t="n">
        <f aca="false">T342</f>
        <v>8618</v>
      </c>
      <c r="X342" s="73" t="n">
        <f aca="false">U342</f>
        <v>8618</v>
      </c>
      <c r="Y342" s="82" t="n">
        <v>1883556.99015302</v>
      </c>
      <c r="Z342" s="83" t="n">
        <f aca="false">V342+Y342</f>
        <v>8665706.99015302</v>
      </c>
      <c r="AA342" s="166"/>
      <c r="AB342" s="70"/>
      <c r="AC342" s="71"/>
      <c r="AD342" s="13"/>
      <c r="AE342" s="167"/>
    </row>
    <row r="343" customFormat="false" ht="50" hidden="false" customHeight="false" outlineLevel="0" collapsed="false">
      <c r="A343" s="68"/>
      <c r="B343" s="69" t="n">
        <v>333</v>
      </c>
      <c r="C343" s="70" t="s">
        <v>142</v>
      </c>
      <c r="D343" s="70" t="s">
        <v>1618</v>
      </c>
      <c r="E343" s="70" t="s">
        <v>1619</v>
      </c>
      <c r="F343" s="72" t="s">
        <v>1620</v>
      </c>
      <c r="G343" s="73" t="n">
        <v>8215</v>
      </c>
      <c r="H343" s="74" t="s">
        <v>51</v>
      </c>
      <c r="I343" s="74" t="s">
        <v>51</v>
      </c>
      <c r="J343" s="74" t="s">
        <v>51</v>
      </c>
      <c r="K343" s="74" t="s">
        <v>931</v>
      </c>
      <c r="L343" s="75" t="n">
        <v>0</v>
      </c>
      <c r="M343" s="75" t="n">
        <v>0</v>
      </c>
      <c r="N343" s="76" t="n">
        <v>0</v>
      </c>
      <c r="O343" s="77"/>
      <c r="P343" s="119" t="s">
        <v>1318</v>
      </c>
      <c r="Q343" s="78" t="s">
        <v>1319</v>
      </c>
      <c r="R343" s="78" t="s">
        <v>55</v>
      </c>
      <c r="S343" s="87" t="n">
        <v>3</v>
      </c>
      <c r="T343" s="73" t="n">
        <f aca="false">IF(G343*(1-L343)-AA343&gt;0,G343*(1-L343)-AA343,0)</f>
        <v>8215</v>
      </c>
      <c r="U343" s="73" t="n">
        <f aca="false">IF(G343*(1-M343)-AA343&gt;0,G343*(1-M343)-AA343,0)</f>
        <v>8215</v>
      </c>
      <c r="V343" s="73" t="n">
        <v>7018706.41176471</v>
      </c>
      <c r="W343" s="73" t="n">
        <f aca="false">T343</f>
        <v>8215</v>
      </c>
      <c r="X343" s="73" t="n">
        <f aca="false">U343</f>
        <v>8215</v>
      </c>
      <c r="Y343" s="82" t="n">
        <v>2056828.09944196</v>
      </c>
      <c r="Z343" s="83" t="n">
        <f aca="false">V343+Y343</f>
        <v>9075534.51120666</v>
      </c>
      <c r="AA343" s="166"/>
      <c r="AB343" s="70"/>
      <c r="AC343" s="71"/>
      <c r="AD343" s="13"/>
      <c r="AE343" s="167"/>
    </row>
    <row r="344" customFormat="false" ht="52" hidden="false" customHeight="false" outlineLevel="0" collapsed="false">
      <c r="A344" s="68"/>
      <c r="B344" s="69" t="n">
        <v>334</v>
      </c>
      <c r="C344" s="70" t="s">
        <v>121</v>
      </c>
      <c r="D344" s="88" t="s">
        <v>1621</v>
      </c>
      <c r="E344" s="70" t="s">
        <v>1622</v>
      </c>
      <c r="F344" s="72" t="s">
        <v>1623</v>
      </c>
      <c r="G344" s="73" t="n">
        <v>8092</v>
      </c>
      <c r="H344" s="74" t="s">
        <v>51</v>
      </c>
      <c r="I344" s="74" t="s">
        <v>51</v>
      </c>
      <c r="J344" s="74" t="s">
        <v>51</v>
      </c>
      <c r="K344" s="74" t="s">
        <v>931</v>
      </c>
      <c r="L344" s="75" t="n">
        <v>0</v>
      </c>
      <c r="M344" s="75" t="n">
        <v>0</v>
      </c>
      <c r="N344" s="76" t="n">
        <v>0</v>
      </c>
      <c r="O344" s="77"/>
      <c r="P344" s="78" t="s">
        <v>1624</v>
      </c>
      <c r="Q344" s="78" t="s">
        <v>1625</v>
      </c>
      <c r="R344" s="78" t="s">
        <v>721</v>
      </c>
      <c r="S344" s="79" t="n">
        <v>2</v>
      </c>
      <c r="T344" s="73" t="n">
        <f aca="false">IF(G344*(1-L344)-AA344&gt;0,G344*(1-L344)-AA344,0)</f>
        <v>8092</v>
      </c>
      <c r="U344" s="73" t="n">
        <f aca="false">IF(G344*(1-M344)-AA344&gt;0,G344*(1-M344)-AA344,0)</f>
        <v>8092</v>
      </c>
      <c r="V344" s="73" t="n">
        <v>12903005.1111111</v>
      </c>
      <c r="W344" s="73" t="n">
        <f aca="false">T344</f>
        <v>8092</v>
      </c>
      <c r="X344" s="73" t="n">
        <f aca="false">U344</f>
        <v>8092</v>
      </c>
      <c r="Y344" s="82" t="n">
        <v>2047386.00460403</v>
      </c>
      <c r="Z344" s="83" t="n">
        <f aca="false">V344+Y344</f>
        <v>14950391.1157151</v>
      </c>
      <c r="AA344" s="166"/>
      <c r="AB344" s="70"/>
      <c r="AC344" s="71"/>
      <c r="AD344" s="13"/>
      <c r="AE344" s="167"/>
    </row>
    <row r="345" customFormat="false" ht="39" hidden="false" customHeight="false" outlineLevel="0" collapsed="false">
      <c r="A345" s="68"/>
      <c r="B345" s="69" t="n">
        <v>335</v>
      </c>
      <c r="C345" s="70" t="s">
        <v>387</v>
      </c>
      <c r="D345" s="71" t="s">
        <v>1626</v>
      </c>
      <c r="E345" s="70" t="s">
        <v>1627</v>
      </c>
      <c r="F345" s="72" t="s">
        <v>1628</v>
      </c>
      <c r="G345" s="73" t="n">
        <f aca="false">7799+241</f>
        <v>8040</v>
      </c>
      <c r="H345" s="74" t="s">
        <v>51</v>
      </c>
      <c r="I345" s="74" t="s">
        <v>51</v>
      </c>
      <c r="J345" s="74" t="s">
        <v>51</v>
      </c>
      <c r="K345" s="74" t="s">
        <v>931</v>
      </c>
      <c r="L345" s="75" t="n">
        <v>0</v>
      </c>
      <c r="M345" s="75" t="n">
        <v>0</v>
      </c>
      <c r="N345" s="76" t="n">
        <v>0</v>
      </c>
      <c r="O345" s="77"/>
      <c r="P345" s="78" t="s">
        <v>1629</v>
      </c>
      <c r="Q345" s="78" t="s">
        <v>1630</v>
      </c>
      <c r="R345" s="78" t="s">
        <v>721</v>
      </c>
      <c r="S345" s="79" t="n">
        <v>2</v>
      </c>
      <c r="T345" s="82" t="n">
        <f aca="false">IF(G345*(1-L345)-AA345&gt;0,G345*(1-L345)-AA345,0)</f>
        <v>8040</v>
      </c>
      <c r="U345" s="82" t="n">
        <f aca="false">IF(G345*(1-M345)-AA345&gt;0,G345*(1-M345)-AA345,0)</f>
        <v>8040</v>
      </c>
      <c r="V345" s="73" t="n">
        <v>7852817.50959925</v>
      </c>
      <c r="W345" s="82" t="n">
        <f aca="false">T345</f>
        <v>8040</v>
      </c>
      <c r="X345" s="82" t="n">
        <f aca="false">U345</f>
        <v>8040</v>
      </c>
      <c r="Y345" s="82" t="n">
        <v>2024484.98153747</v>
      </c>
      <c r="Z345" s="83" t="n">
        <f aca="false">V345+Y345</f>
        <v>9877302.49113672</v>
      </c>
      <c r="AA345" s="166"/>
      <c r="AB345" s="70"/>
      <c r="AC345" s="71"/>
      <c r="AD345" s="13"/>
      <c r="AE345" s="167"/>
    </row>
    <row r="346" s="13" customFormat="true" ht="14.5" hidden="false" customHeight="false" outlineLevel="0" collapsed="false">
      <c r="A346" s="68"/>
      <c r="B346" s="69" t="n">
        <v>336</v>
      </c>
      <c r="C346" s="70" t="s">
        <v>387</v>
      </c>
      <c r="D346" s="71" t="s">
        <v>1631</v>
      </c>
      <c r="E346" s="70" t="s">
        <v>1632</v>
      </c>
      <c r="F346" s="72" t="s">
        <v>1633</v>
      </c>
      <c r="G346" s="73" t="n">
        <v>7897</v>
      </c>
      <c r="H346" s="74" t="s">
        <v>51</v>
      </c>
      <c r="I346" s="74" t="s">
        <v>51</v>
      </c>
      <c r="J346" s="74" t="s">
        <v>51</v>
      </c>
      <c r="K346" s="74" t="s">
        <v>931</v>
      </c>
      <c r="L346" s="75" t="n">
        <v>0</v>
      </c>
      <c r="M346" s="75" t="n">
        <v>0</v>
      </c>
      <c r="N346" s="76" t="n">
        <v>0</v>
      </c>
      <c r="O346" s="77"/>
      <c r="P346" s="78" t="s">
        <v>1634</v>
      </c>
      <c r="Q346" s="78" t="s">
        <v>1635</v>
      </c>
      <c r="R346" s="78" t="s">
        <v>721</v>
      </c>
      <c r="S346" s="79" t="n">
        <v>2</v>
      </c>
      <c r="T346" s="82" t="n">
        <f aca="false">IF(G346*(1-L346)-AA346&gt;0,G346*(1-L346)-AA346,0)</f>
        <v>7897</v>
      </c>
      <c r="U346" s="82" t="n">
        <f aca="false">IF(G346*(1-M346)-AA346&gt;0,G346*(1-M346)-AA346,0)</f>
        <v>7897</v>
      </c>
      <c r="V346" s="73" t="n">
        <v>5947096.75675676</v>
      </c>
      <c r="W346" s="73" t="n">
        <f aca="false">T346</f>
        <v>7897</v>
      </c>
      <c r="X346" s="73" t="n">
        <f aca="false">U346</f>
        <v>7897</v>
      </c>
      <c r="Y346" s="82" t="n">
        <v>2032210.26504912</v>
      </c>
      <c r="Z346" s="83" t="n">
        <f aca="false">V346+Y346</f>
        <v>7979307.02180588</v>
      </c>
      <c r="AA346" s="166"/>
      <c r="AB346" s="70"/>
      <c r="AC346" s="71"/>
      <c r="AE346" s="167"/>
    </row>
    <row r="347" customFormat="false" ht="26" hidden="false" customHeight="false" outlineLevel="0" collapsed="false">
      <c r="A347" s="68"/>
      <c r="B347" s="69" t="n">
        <v>337</v>
      </c>
      <c r="C347" s="70" t="s">
        <v>184</v>
      </c>
      <c r="D347" s="70" t="s">
        <v>1636</v>
      </c>
      <c r="E347" s="70" t="s">
        <v>1637</v>
      </c>
      <c r="F347" s="72" t="s">
        <v>1638</v>
      </c>
      <c r="G347" s="73" t="n">
        <v>7839</v>
      </c>
      <c r="H347" s="74" t="s">
        <v>51</v>
      </c>
      <c r="I347" s="74" t="s">
        <v>51</v>
      </c>
      <c r="J347" s="74" t="s">
        <v>51</v>
      </c>
      <c r="K347" s="74" t="s">
        <v>931</v>
      </c>
      <c r="L347" s="75" t="n">
        <v>0</v>
      </c>
      <c r="M347" s="75" t="n">
        <v>0</v>
      </c>
      <c r="N347" s="76" t="n">
        <v>0</v>
      </c>
      <c r="O347" s="77"/>
      <c r="P347" s="78" t="s">
        <v>1639</v>
      </c>
      <c r="Q347" s="78" t="s">
        <v>1640</v>
      </c>
      <c r="R347" s="78" t="s">
        <v>721</v>
      </c>
      <c r="S347" s="79" t="n">
        <v>2</v>
      </c>
      <c r="T347" s="73" t="n">
        <f aca="false">IF(G347*(1-L347)-AA347&gt;0,G347*(1-L347)-AA347,0)</f>
        <v>7839</v>
      </c>
      <c r="U347" s="73" t="n">
        <f aca="false">IF(G347*(1-M347)-AA347&gt;0,G347*(1-M347)-AA347,0)</f>
        <v>7839</v>
      </c>
      <c r="V347" s="73" t="n">
        <v>3082892.5</v>
      </c>
      <c r="W347" s="73" t="n">
        <f aca="false">T347</f>
        <v>7839</v>
      </c>
      <c r="X347" s="73" t="n">
        <f aca="false">U347</f>
        <v>7839</v>
      </c>
      <c r="Y347" s="82" t="n">
        <v>3082892.5</v>
      </c>
      <c r="Z347" s="83" t="n">
        <f aca="false">V347+Y347</f>
        <v>6165785</v>
      </c>
      <c r="AA347" s="166"/>
      <c r="AB347" s="70"/>
      <c r="AC347" s="71"/>
      <c r="AD347" s="13"/>
      <c r="AE347" s="167"/>
    </row>
    <row r="348" customFormat="false" ht="14.5" hidden="false" customHeight="false" outlineLevel="0" collapsed="false">
      <c r="A348" s="68"/>
      <c r="B348" s="69" t="n">
        <v>338</v>
      </c>
      <c r="C348" s="70" t="s">
        <v>341</v>
      </c>
      <c r="D348" s="71" t="s">
        <v>1641</v>
      </c>
      <c r="E348" s="70" t="s">
        <v>1642</v>
      </c>
      <c r="F348" s="72" t="s">
        <v>1642</v>
      </c>
      <c r="G348" s="73" t="n">
        <v>7383</v>
      </c>
      <c r="H348" s="74" t="s">
        <v>51</v>
      </c>
      <c r="I348" s="74" t="s">
        <v>51</v>
      </c>
      <c r="J348" s="74" t="s">
        <v>51</v>
      </c>
      <c r="K348" s="74" t="s">
        <v>931</v>
      </c>
      <c r="L348" s="75" t="n">
        <v>0</v>
      </c>
      <c r="M348" s="75" t="n">
        <v>0</v>
      </c>
      <c r="N348" s="76" t="n">
        <v>0</v>
      </c>
      <c r="O348" s="77"/>
      <c r="P348" s="78" t="s">
        <v>1643</v>
      </c>
      <c r="Q348" s="78" t="s">
        <v>1644</v>
      </c>
      <c r="R348" s="78" t="s">
        <v>721</v>
      </c>
      <c r="S348" s="79" t="n">
        <v>2</v>
      </c>
      <c r="T348" s="73" t="n">
        <f aca="false">IF(G348*(1-L348)-AA348&gt;0,G348*(1-L348)-AA348,0)</f>
        <v>7383</v>
      </c>
      <c r="U348" s="73" t="n">
        <f aca="false">IF(G348*(1-M348)-AA348&gt;0,G348*(1-M348)-AA348,0)</f>
        <v>7383</v>
      </c>
      <c r="V348" s="73" t="n">
        <v>6576918.55555556</v>
      </c>
      <c r="W348" s="73" t="n">
        <f aca="false">T348</f>
        <v>7383</v>
      </c>
      <c r="X348" s="73" t="n">
        <f aca="false">U348</f>
        <v>7383</v>
      </c>
      <c r="Y348" s="82" t="n">
        <v>1990919.5605289</v>
      </c>
      <c r="Z348" s="83" t="n">
        <f aca="false">V348+Y348</f>
        <v>8567838.11608446</v>
      </c>
      <c r="AA348" s="166"/>
      <c r="AB348" s="70"/>
      <c r="AC348" s="71"/>
      <c r="AD348" s="13"/>
      <c r="AE348" s="167"/>
    </row>
    <row r="349" customFormat="false" ht="52" hidden="false" customHeight="false" outlineLevel="0" collapsed="false">
      <c r="A349" s="68"/>
      <c r="B349" s="69" t="n">
        <v>339</v>
      </c>
      <c r="C349" s="70" t="s">
        <v>379</v>
      </c>
      <c r="D349" s="71" t="s">
        <v>1645</v>
      </c>
      <c r="E349" s="70" t="s">
        <v>1646</v>
      </c>
      <c r="F349" s="72" t="s">
        <v>1647</v>
      </c>
      <c r="G349" s="100" t="n">
        <v>7230</v>
      </c>
      <c r="H349" s="74" t="s">
        <v>51</v>
      </c>
      <c r="I349" s="74" t="s">
        <v>51</v>
      </c>
      <c r="J349" s="74" t="s">
        <v>51</v>
      </c>
      <c r="K349" s="74" t="s">
        <v>931</v>
      </c>
      <c r="L349" s="75" t="n">
        <v>0</v>
      </c>
      <c r="M349" s="75" t="n">
        <v>0</v>
      </c>
      <c r="N349" s="76" t="n">
        <v>0</v>
      </c>
      <c r="O349" s="77"/>
      <c r="P349" s="78" t="s">
        <v>1648</v>
      </c>
      <c r="Q349" s="78" t="s">
        <v>1649</v>
      </c>
      <c r="R349" s="78" t="s">
        <v>721</v>
      </c>
      <c r="S349" s="79" t="n">
        <v>2</v>
      </c>
      <c r="T349" s="73" t="n">
        <f aca="false">IF(G349*(1-L349)-AA349&gt;0,G349*(1-L349)-AA349,0)</f>
        <v>7230</v>
      </c>
      <c r="U349" s="73" t="n">
        <f aca="false">IF(G349*(1-M349)-AA349&gt;0,G349*(1-M349)-AA349,0)</f>
        <v>7230</v>
      </c>
      <c r="V349" s="100" t="n">
        <v>7427425</v>
      </c>
      <c r="W349" s="100" t="n">
        <f aca="false">T349</f>
        <v>7230</v>
      </c>
      <c r="X349" s="100" t="n">
        <f aca="false">U349</f>
        <v>7230</v>
      </c>
      <c r="Y349" s="82" t="n">
        <v>3121037</v>
      </c>
      <c r="Z349" s="83" t="n">
        <f aca="false">V349+Y349</f>
        <v>10548462</v>
      </c>
      <c r="AA349" s="166"/>
      <c r="AB349" s="70"/>
      <c r="AC349" s="71"/>
      <c r="AD349" s="13"/>
      <c r="AE349" s="167"/>
    </row>
    <row r="350" customFormat="false" ht="26" hidden="false" customHeight="false" outlineLevel="0" collapsed="false">
      <c r="A350" s="68"/>
      <c r="B350" s="69" t="n">
        <v>340</v>
      </c>
      <c r="C350" s="70" t="s">
        <v>99</v>
      </c>
      <c r="D350" s="71" t="s">
        <v>1650</v>
      </c>
      <c r="E350" s="70" t="s">
        <v>1651</v>
      </c>
      <c r="F350" s="72" t="s">
        <v>1652</v>
      </c>
      <c r="G350" s="73" t="n">
        <v>7084</v>
      </c>
      <c r="H350" s="74" t="s">
        <v>51</v>
      </c>
      <c r="I350" s="74" t="s">
        <v>51</v>
      </c>
      <c r="J350" s="74" t="s">
        <v>51</v>
      </c>
      <c r="K350" s="74" t="s">
        <v>931</v>
      </c>
      <c r="L350" s="75" t="n">
        <v>0</v>
      </c>
      <c r="M350" s="75" t="n">
        <v>0</v>
      </c>
      <c r="N350" s="76" t="n">
        <v>0.5081</v>
      </c>
      <c r="O350" s="77" t="s">
        <v>103</v>
      </c>
      <c r="P350" s="78" t="s">
        <v>1653</v>
      </c>
      <c r="Q350" s="78" t="s">
        <v>1654</v>
      </c>
      <c r="R350" s="78" t="s">
        <v>55</v>
      </c>
      <c r="S350" s="79" t="n">
        <v>2</v>
      </c>
      <c r="T350" s="73" t="n">
        <f aca="false">IF(G350*(1-L350)-AA350&gt;0,G350*(1-L350)-AA350,0)</f>
        <v>7084</v>
      </c>
      <c r="U350" s="73" t="n">
        <f aca="false">IF(G350*(1-M350)-AA350&gt;0,G350*(1-M350)-AA350,0)</f>
        <v>7084</v>
      </c>
      <c r="V350" s="73" t="n">
        <v>8390000</v>
      </c>
      <c r="W350" s="73" t="n">
        <f aca="false">T350</f>
        <v>7084</v>
      </c>
      <c r="X350" s="73" t="n">
        <f aca="false">U350</f>
        <v>7084</v>
      </c>
      <c r="Y350" s="82" t="n">
        <v>500000</v>
      </c>
      <c r="Z350" s="83" t="n">
        <f aca="false">V350+Y350</f>
        <v>8890000</v>
      </c>
      <c r="AA350" s="166"/>
      <c r="AB350" s="70"/>
      <c r="AC350" s="71"/>
      <c r="AD350" s="13"/>
      <c r="AE350" s="167"/>
    </row>
    <row r="351" customFormat="false" ht="25" hidden="false" customHeight="false" outlineLevel="0" collapsed="false">
      <c r="A351" s="68"/>
      <c r="B351" s="69" t="n">
        <v>341</v>
      </c>
      <c r="C351" s="70" t="s">
        <v>379</v>
      </c>
      <c r="D351" s="71" t="s">
        <v>1655</v>
      </c>
      <c r="E351" s="70" t="s">
        <v>1656</v>
      </c>
      <c r="F351" s="72" t="s">
        <v>1657</v>
      </c>
      <c r="G351" s="73" t="n">
        <v>7054</v>
      </c>
      <c r="H351" s="74" t="s">
        <v>51</v>
      </c>
      <c r="I351" s="74" t="s">
        <v>51</v>
      </c>
      <c r="J351" s="74" t="s">
        <v>51</v>
      </c>
      <c r="K351" s="74" t="s">
        <v>931</v>
      </c>
      <c r="L351" s="75" t="n">
        <v>0</v>
      </c>
      <c r="M351" s="75" t="n">
        <v>0</v>
      </c>
      <c r="N351" s="76" t="n">
        <v>0</v>
      </c>
      <c r="O351" s="77"/>
      <c r="P351" s="78" t="s">
        <v>1658</v>
      </c>
      <c r="Q351" s="78" t="s">
        <v>1659</v>
      </c>
      <c r="R351" s="78" t="s">
        <v>721</v>
      </c>
      <c r="S351" s="79" t="n">
        <v>2</v>
      </c>
      <c r="T351" s="73" t="n">
        <f aca="false">IF(G351*(1-L351)-AA351&gt;0,G351*(1-L351)-AA351,0)</f>
        <v>7054</v>
      </c>
      <c r="U351" s="73" t="n">
        <f aca="false">IF(G351*(1-M351)-AA351&gt;0,G351*(1-M351)-AA351,0)</f>
        <v>7054</v>
      </c>
      <c r="V351" s="73" t="n">
        <v>5415321.55555556</v>
      </c>
      <c r="W351" s="73" t="n">
        <f aca="false">T351</f>
        <v>7054</v>
      </c>
      <c r="X351" s="73" t="n">
        <f aca="false">U351</f>
        <v>7054</v>
      </c>
      <c r="Y351" s="82" t="n">
        <v>1963430.3619124</v>
      </c>
      <c r="Z351" s="83" t="n">
        <f aca="false">V351+Y351</f>
        <v>7378751.91746796</v>
      </c>
      <c r="AA351" s="166"/>
      <c r="AB351" s="70"/>
      <c r="AC351" s="71"/>
      <c r="AD351" s="13"/>
      <c r="AE351" s="167"/>
    </row>
    <row r="352" customFormat="false" ht="14.5" hidden="false" customHeight="false" outlineLevel="0" collapsed="false">
      <c r="A352" s="68"/>
      <c r="B352" s="69" t="n">
        <v>342</v>
      </c>
      <c r="C352" s="70" t="s">
        <v>506</v>
      </c>
      <c r="D352" s="71" t="s">
        <v>1660</v>
      </c>
      <c r="E352" s="70" t="s">
        <v>1661</v>
      </c>
      <c r="F352" s="72" t="s">
        <v>1661</v>
      </c>
      <c r="G352" s="73" t="n">
        <v>7010</v>
      </c>
      <c r="H352" s="74" t="s">
        <v>51</v>
      </c>
      <c r="I352" s="74" t="s">
        <v>51</v>
      </c>
      <c r="J352" s="74" t="s">
        <v>51</v>
      </c>
      <c r="K352" s="74" t="s">
        <v>931</v>
      </c>
      <c r="L352" s="75" t="n">
        <v>0</v>
      </c>
      <c r="M352" s="75" t="n">
        <v>0</v>
      </c>
      <c r="N352" s="76" t="n">
        <v>0</v>
      </c>
      <c r="O352" s="77"/>
      <c r="P352" s="78" t="s">
        <v>1662</v>
      </c>
      <c r="Q352" s="78" t="s">
        <v>1663</v>
      </c>
      <c r="R352" s="78" t="s">
        <v>721</v>
      </c>
      <c r="S352" s="79" t="n">
        <v>2</v>
      </c>
      <c r="T352" s="73" t="n">
        <f aca="false">IF(G352*(1-L352)-AA352&gt;0,G352*(1-L352)-AA352,0)</f>
        <v>7010</v>
      </c>
      <c r="U352" s="73" t="n">
        <f aca="false">IF(G352*(1-M352)-AA352&gt;0,G352*(1-M352)-AA352,0)</f>
        <v>7010</v>
      </c>
      <c r="V352" s="73" t="n">
        <v>4903252.77777778</v>
      </c>
      <c r="W352" s="73" t="n">
        <f aca="false">T352</f>
        <v>7010</v>
      </c>
      <c r="X352" s="73" t="n">
        <f aca="false">U352</f>
        <v>7010</v>
      </c>
      <c r="Y352" s="82" t="n">
        <v>1959686.87576887</v>
      </c>
      <c r="Z352" s="83" t="n">
        <f aca="false">V352+Y352</f>
        <v>6862939.65354665</v>
      </c>
      <c r="AA352" s="166"/>
      <c r="AB352" s="70"/>
      <c r="AC352" s="71"/>
      <c r="AD352" s="13"/>
      <c r="AE352" s="167"/>
    </row>
    <row r="353" customFormat="false" ht="26" hidden="false" customHeight="false" outlineLevel="0" collapsed="false">
      <c r="A353" s="68"/>
      <c r="B353" s="69" t="n">
        <v>343</v>
      </c>
      <c r="C353" s="70" t="s">
        <v>94</v>
      </c>
      <c r="D353" s="71" t="s">
        <v>1664</v>
      </c>
      <c r="E353" s="70" t="s">
        <v>1665</v>
      </c>
      <c r="F353" s="72" t="s">
        <v>1666</v>
      </c>
      <c r="G353" s="73" t="n">
        <v>6992</v>
      </c>
      <c r="H353" s="74" t="s">
        <v>51</v>
      </c>
      <c r="I353" s="74" t="s">
        <v>51</v>
      </c>
      <c r="J353" s="74" t="s">
        <v>51</v>
      </c>
      <c r="K353" s="74" t="s">
        <v>931</v>
      </c>
      <c r="L353" s="75" t="n">
        <v>0</v>
      </c>
      <c r="M353" s="75" t="n">
        <v>0</v>
      </c>
      <c r="N353" s="76" t="n">
        <v>0.0008</v>
      </c>
      <c r="O353" s="77" t="s">
        <v>67</v>
      </c>
      <c r="P353" s="78" t="s">
        <v>1667</v>
      </c>
      <c r="Q353" s="78" t="s">
        <v>1668</v>
      </c>
      <c r="R353" s="78" t="s">
        <v>721</v>
      </c>
      <c r="S353" s="87" t="n">
        <v>2</v>
      </c>
      <c r="T353" s="73" t="n">
        <f aca="false">IF(G353*(1-L353)-AA353&gt;0,G353*(1-L353)-AA353,0)</f>
        <v>6992</v>
      </c>
      <c r="U353" s="73" t="n">
        <f aca="false">IF(G353*(1-M353)-AA353&gt;0,G353*(1-M353)-AA353,0)</f>
        <v>6992</v>
      </c>
      <c r="V353" s="73" t="n">
        <v>7386710</v>
      </c>
      <c r="W353" s="73" t="n">
        <f aca="false">T353</f>
        <v>6992</v>
      </c>
      <c r="X353" s="73" t="n">
        <f aca="false">U353</f>
        <v>6992</v>
      </c>
      <c r="Y353" s="82" t="n">
        <v>0</v>
      </c>
      <c r="Z353" s="83" t="n">
        <f aca="false">V353+Y353</f>
        <v>7386710</v>
      </c>
      <c r="AA353" s="166"/>
      <c r="AB353" s="70"/>
      <c r="AC353" s="71"/>
      <c r="AD353" s="13"/>
      <c r="AE353" s="167"/>
    </row>
    <row r="354" customFormat="false" ht="26" hidden="false" customHeight="false" outlineLevel="0" collapsed="false">
      <c r="A354" s="68"/>
      <c r="B354" s="69" t="n">
        <v>344</v>
      </c>
      <c r="C354" s="70" t="s">
        <v>256</v>
      </c>
      <c r="D354" s="71" t="s">
        <v>1669</v>
      </c>
      <c r="E354" s="70" t="s">
        <v>1670</v>
      </c>
      <c r="F354" s="72" t="s">
        <v>1671</v>
      </c>
      <c r="G354" s="73" t="n">
        <v>6815</v>
      </c>
      <c r="H354" s="74" t="s">
        <v>51</v>
      </c>
      <c r="I354" s="74" t="s">
        <v>51</v>
      </c>
      <c r="J354" s="74" t="s">
        <v>51</v>
      </c>
      <c r="K354" s="74" t="s">
        <v>931</v>
      </c>
      <c r="L354" s="75" t="n">
        <v>0</v>
      </c>
      <c r="M354" s="75" t="n">
        <v>0</v>
      </c>
      <c r="N354" s="76" t="n">
        <v>0</v>
      </c>
      <c r="O354" s="77"/>
      <c r="P354" s="78" t="s">
        <v>1672</v>
      </c>
      <c r="Q354" s="78" t="s">
        <v>1673</v>
      </c>
      <c r="R354" s="78" t="s">
        <v>721</v>
      </c>
      <c r="S354" s="79" t="n">
        <v>2</v>
      </c>
      <c r="T354" s="73" t="n">
        <f aca="false">IF(G354*(1-L354)-AA354&gt;0,G354*(1-L354)-AA354,0)</f>
        <v>6815</v>
      </c>
      <c r="U354" s="73" t="n">
        <f aca="false">IF(G354*(1-M354)-AA354&gt;0,G354*(1-M354)-AA354,0)</f>
        <v>6815</v>
      </c>
      <c r="V354" s="73" t="n">
        <v>2850594.5</v>
      </c>
      <c r="W354" s="73" t="n">
        <f aca="false">T354</f>
        <v>6815</v>
      </c>
      <c r="X354" s="73" t="n">
        <f aca="false">U354</f>
        <v>6815</v>
      </c>
      <c r="Y354" s="82" t="n">
        <v>2850594.5</v>
      </c>
      <c r="Z354" s="83" t="n">
        <f aca="false">V354+Y354</f>
        <v>5701189</v>
      </c>
      <c r="AA354" s="166"/>
      <c r="AB354" s="70"/>
      <c r="AC354" s="71"/>
      <c r="AD354" s="13"/>
      <c r="AE354" s="167"/>
    </row>
    <row r="355" customFormat="false" ht="14.5" hidden="false" customHeight="false" outlineLevel="0" collapsed="false">
      <c r="A355" s="68"/>
      <c r="B355" s="69" t="n">
        <v>345</v>
      </c>
      <c r="C355" s="70" t="s">
        <v>341</v>
      </c>
      <c r="D355" s="71" t="s">
        <v>1674</v>
      </c>
      <c r="E355" s="70" t="s">
        <v>1675</v>
      </c>
      <c r="F355" s="72" t="s">
        <v>1675</v>
      </c>
      <c r="G355" s="73" t="n">
        <v>6773</v>
      </c>
      <c r="H355" s="74" t="s">
        <v>51</v>
      </c>
      <c r="I355" s="74" t="s">
        <v>51</v>
      </c>
      <c r="J355" s="74" t="s">
        <v>51</v>
      </c>
      <c r="K355" s="74" t="s">
        <v>931</v>
      </c>
      <c r="L355" s="75" t="n">
        <v>0</v>
      </c>
      <c r="M355" s="75" t="n">
        <v>0</v>
      </c>
      <c r="N355" s="76" t="n">
        <v>0</v>
      </c>
      <c r="O355" s="77"/>
      <c r="P355" s="78" t="s">
        <v>1676</v>
      </c>
      <c r="Q355" s="78" t="s">
        <v>1677</v>
      </c>
      <c r="R355" s="78" t="s">
        <v>721</v>
      </c>
      <c r="S355" s="79" t="n">
        <v>2</v>
      </c>
      <c r="T355" s="82" t="n">
        <f aca="false">IF(G355*(1-L355)-AA355&gt;0,G355*(1-L355)-AA355,0)</f>
        <v>6773</v>
      </c>
      <c r="U355" s="82" t="n">
        <f aca="false">IF(G355*(1-M355)-AA355&gt;0,G355*(1-M355)-AA355,0)</f>
        <v>6773</v>
      </c>
      <c r="V355" s="73" t="n">
        <v>6063291.48148148</v>
      </c>
      <c r="W355" s="73" t="n">
        <f aca="false">T355</f>
        <v>6773</v>
      </c>
      <c r="X355" s="73" t="n">
        <f aca="false">U355</f>
        <v>6773</v>
      </c>
      <c r="Y355" s="82" t="n">
        <v>1939237.12474543</v>
      </c>
      <c r="Z355" s="83" t="n">
        <f aca="false">V355+Y355</f>
        <v>8002528.60622691</v>
      </c>
      <c r="AA355" s="166"/>
      <c r="AB355" s="70"/>
      <c r="AC355" s="71"/>
      <c r="AD355" s="13"/>
      <c r="AE355" s="167"/>
    </row>
    <row r="356" customFormat="false" ht="14.5" hidden="false" customHeight="false" outlineLevel="0" collapsed="false">
      <c r="A356" s="68"/>
      <c r="B356" s="69" t="n">
        <v>346</v>
      </c>
      <c r="C356" s="70" t="s">
        <v>256</v>
      </c>
      <c r="D356" s="88" t="s">
        <v>1678</v>
      </c>
      <c r="E356" s="70" t="s">
        <v>1679</v>
      </c>
      <c r="F356" s="72" t="s">
        <v>1680</v>
      </c>
      <c r="G356" s="73" t="n">
        <v>6560</v>
      </c>
      <c r="H356" s="74" t="s">
        <v>51</v>
      </c>
      <c r="I356" s="74" t="s">
        <v>51</v>
      </c>
      <c r="J356" s="74" t="s">
        <v>51</v>
      </c>
      <c r="K356" s="74" t="s">
        <v>931</v>
      </c>
      <c r="L356" s="75" t="n">
        <v>0</v>
      </c>
      <c r="M356" s="75" t="n">
        <v>0</v>
      </c>
      <c r="N356" s="76" t="n">
        <v>0</v>
      </c>
      <c r="O356" s="77"/>
      <c r="P356" s="78" t="s">
        <v>1681</v>
      </c>
      <c r="Q356" s="78" t="s">
        <v>1682</v>
      </c>
      <c r="R356" s="78" t="s">
        <v>721</v>
      </c>
      <c r="S356" s="87" t="n">
        <v>2</v>
      </c>
      <c r="T356" s="73" t="n">
        <f aca="false">IF(G356*(1-L356)-AA356&gt;0,G356*(1-L356)-AA356,0)</f>
        <v>6560</v>
      </c>
      <c r="U356" s="73" t="n">
        <f aca="false">IF(G356*(1-M356)-AA356&gt;0,G356*(1-M356)-AA356,0)</f>
        <v>6560</v>
      </c>
      <c r="V356" s="73" t="n">
        <v>4238556.62190813</v>
      </c>
      <c r="W356" s="73" t="n">
        <f aca="false">T356</f>
        <v>6560</v>
      </c>
      <c r="X356" s="73" t="n">
        <f aca="false">U356</f>
        <v>6560</v>
      </c>
      <c r="Y356" s="82" t="n">
        <v>0</v>
      </c>
      <c r="Z356" s="83" t="n">
        <f aca="false">V356+Y356</f>
        <v>4238556.62190813</v>
      </c>
      <c r="AA356" s="166"/>
      <c r="AB356" s="70"/>
      <c r="AC356" s="71"/>
      <c r="AD356" s="13"/>
      <c r="AE356" s="167"/>
    </row>
    <row r="357" customFormat="false" ht="26" hidden="false" customHeight="false" outlineLevel="0" collapsed="false">
      <c r="A357" s="68"/>
      <c r="B357" s="69" t="n">
        <v>347</v>
      </c>
      <c r="C357" s="70" t="s">
        <v>379</v>
      </c>
      <c r="D357" s="71" t="s">
        <v>1683</v>
      </c>
      <c r="E357" s="70" t="s">
        <v>1684</v>
      </c>
      <c r="F357" s="72" t="s">
        <v>1685</v>
      </c>
      <c r="G357" s="73" t="n">
        <f aca="false">5687+809</f>
        <v>6496</v>
      </c>
      <c r="H357" s="74" t="s">
        <v>51</v>
      </c>
      <c r="I357" s="74" t="s">
        <v>51</v>
      </c>
      <c r="J357" s="74" t="s">
        <v>51</v>
      </c>
      <c r="K357" s="74" t="s">
        <v>931</v>
      </c>
      <c r="L357" s="75" t="n">
        <v>0</v>
      </c>
      <c r="M357" s="75" t="n">
        <v>0</v>
      </c>
      <c r="N357" s="76" t="n">
        <v>0</v>
      </c>
      <c r="O357" s="77"/>
      <c r="P357" s="78" t="s">
        <v>1686</v>
      </c>
      <c r="Q357" s="78" t="s">
        <v>1687</v>
      </c>
      <c r="R357" s="78" t="s">
        <v>721</v>
      </c>
      <c r="S357" s="79" t="n">
        <v>2</v>
      </c>
      <c r="T357" s="73" t="n">
        <f aca="false">IF(G357*(1-L357)-AA357&gt;0,G357*(1-L357)-AA357,0)</f>
        <v>6496</v>
      </c>
      <c r="U357" s="73" t="n">
        <f aca="false">IF(G357*(1-M357)-AA357&gt;0,G357*(1-M357)-AA357,0)</f>
        <v>6496</v>
      </c>
      <c r="V357" s="73" t="n">
        <v>8480864.72222222</v>
      </c>
      <c r="W357" s="73" t="n">
        <f aca="false">T357</f>
        <v>6496</v>
      </c>
      <c r="X357" s="73" t="n">
        <f aca="false">U357</f>
        <v>6496</v>
      </c>
      <c r="Y357" s="82" t="n">
        <v>1838578.05973361</v>
      </c>
      <c r="Z357" s="83" t="n">
        <f aca="false">V357+Y357</f>
        <v>10319442.7819558</v>
      </c>
      <c r="AA357" s="166"/>
      <c r="AB357" s="70"/>
      <c r="AC357" s="71"/>
      <c r="AD357" s="13"/>
      <c r="AE357" s="167"/>
    </row>
    <row r="358" customFormat="false" ht="39" hidden="false" customHeight="false" outlineLevel="0" collapsed="false">
      <c r="A358" s="68"/>
      <c r="B358" s="69" t="n">
        <v>348</v>
      </c>
      <c r="C358" s="70" t="s">
        <v>121</v>
      </c>
      <c r="D358" s="88" t="s">
        <v>1688</v>
      </c>
      <c r="E358" s="70" t="s">
        <v>1689</v>
      </c>
      <c r="F358" s="72" t="s">
        <v>1690</v>
      </c>
      <c r="G358" s="73" t="n">
        <v>6483</v>
      </c>
      <c r="H358" s="74" t="s">
        <v>51</v>
      </c>
      <c r="I358" s="74" t="s">
        <v>51</v>
      </c>
      <c r="J358" s="74" t="s">
        <v>51</v>
      </c>
      <c r="K358" s="74" t="s">
        <v>931</v>
      </c>
      <c r="L358" s="75" t="n">
        <v>0</v>
      </c>
      <c r="M358" s="75" t="n">
        <v>0</v>
      </c>
      <c r="N358" s="76" t="n">
        <v>0</v>
      </c>
      <c r="O358" s="77"/>
      <c r="P358" s="78" t="s">
        <v>1691</v>
      </c>
      <c r="Q358" s="78" t="s">
        <v>1692</v>
      </c>
      <c r="R358" s="78" t="s">
        <v>721</v>
      </c>
      <c r="S358" s="79" t="n">
        <v>2</v>
      </c>
      <c r="T358" s="73" t="n">
        <f aca="false">IF(G358*(1-L358)-AA358&gt;0,G358*(1-L358)-AA358,0)</f>
        <v>6483</v>
      </c>
      <c r="U358" s="73" t="n">
        <f aca="false">IF(G358*(1-M358)-AA358&gt;0,G358*(1-M358)-AA358,0)</f>
        <v>6483</v>
      </c>
      <c r="V358" s="73" t="n">
        <v>5498308</v>
      </c>
      <c r="W358" s="73" t="n">
        <f aca="false">T358</f>
        <v>6483</v>
      </c>
      <c r="X358" s="73" t="n">
        <f aca="false">U358</f>
        <v>6483</v>
      </c>
      <c r="Y358" s="82" t="n">
        <v>0</v>
      </c>
      <c r="Z358" s="83" t="n">
        <f aca="false">V358+Y358</f>
        <v>5498308</v>
      </c>
      <c r="AA358" s="166"/>
      <c r="AB358" s="70"/>
      <c r="AC358" s="71"/>
      <c r="AD358" s="13"/>
      <c r="AE358" s="167"/>
    </row>
    <row r="359" customFormat="false" ht="39" hidden="false" customHeight="false" outlineLevel="0" collapsed="false">
      <c r="A359" s="68"/>
      <c r="B359" s="69" t="n">
        <v>349</v>
      </c>
      <c r="C359" s="70" t="s">
        <v>184</v>
      </c>
      <c r="D359" s="71" t="s">
        <v>1693</v>
      </c>
      <c r="E359" s="70" t="s">
        <v>1694</v>
      </c>
      <c r="F359" s="72" t="s">
        <v>1695</v>
      </c>
      <c r="G359" s="73" t="n">
        <v>6348</v>
      </c>
      <c r="H359" s="74" t="s">
        <v>51</v>
      </c>
      <c r="I359" s="74" t="s">
        <v>51</v>
      </c>
      <c r="J359" s="74" t="s">
        <v>51</v>
      </c>
      <c r="K359" s="74" t="s">
        <v>931</v>
      </c>
      <c r="L359" s="75" t="n">
        <v>0</v>
      </c>
      <c r="M359" s="75" t="n">
        <v>0</v>
      </c>
      <c r="N359" s="76" t="n">
        <v>0</v>
      </c>
      <c r="O359" s="77"/>
      <c r="P359" s="78" t="s">
        <v>1696</v>
      </c>
      <c r="Q359" s="78" t="s">
        <v>1697</v>
      </c>
      <c r="R359" s="78" t="s">
        <v>721</v>
      </c>
      <c r="S359" s="79" t="n">
        <v>2</v>
      </c>
      <c r="T359" s="73" t="n">
        <f aca="false">IF(G359*(1-L359)-AA359&gt;0,G359*(1-L359)-AA359,0)</f>
        <v>6348</v>
      </c>
      <c r="U359" s="73" t="n">
        <f aca="false">IF(G359*(1-M359)-AA359&gt;0,G359*(1-M359)-AA359,0)</f>
        <v>6348</v>
      </c>
      <c r="V359" s="73" t="n">
        <v>4630810.22329538</v>
      </c>
      <c r="W359" s="73" t="n">
        <f aca="false">T359</f>
        <v>6348</v>
      </c>
      <c r="X359" s="73" t="n">
        <f aca="false">U359</f>
        <v>6348</v>
      </c>
      <c r="Y359" s="82" t="n">
        <v>1428185.15478805</v>
      </c>
      <c r="Z359" s="83" t="n">
        <f aca="false">V359+Y359</f>
        <v>6058995.37808343</v>
      </c>
      <c r="AA359" s="166"/>
      <c r="AB359" s="70"/>
      <c r="AC359" s="71"/>
      <c r="AD359" s="13"/>
      <c r="AE359" s="167"/>
    </row>
    <row r="360" customFormat="false" ht="26" hidden="false" customHeight="false" outlineLevel="0" collapsed="false">
      <c r="A360" s="68"/>
      <c r="B360" s="69" t="n">
        <v>350</v>
      </c>
      <c r="C360" s="70" t="s">
        <v>83</v>
      </c>
      <c r="D360" s="71" t="s">
        <v>1698</v>
      </c>
      <c r="E360" s="70" t="s">
        <v>1699</v>
      </c>
      <c r="F360" s="72" t="s">
        <v>1700</v>
      </c>
      <c r="G360" s="73" t="n">
        <v>6251</v>
      </c>
      <c r="H360" s="74" t="s">
        <v>51</v>
      </c>
      <c r="I360" s="74" t="s">
        <v>51</v>
      </c>
      <c r="J360" s="74" t="s">
        <v>51</v>
      </c>
      <c r="K360" s="74" t="s">
        <v>931</v>
      </c>
      <c r="L360" s="75" t="n">
        <v>0</v>
      </c>
      <c r="M360" s="75" t="n">
        <v>0</v>
      </c>
      <c r="N360" s="76" t="n">
        <v>0</v>
      </c>
      <c r="O360" s="77"/>
      <c r="P360" s="78" t="s">
        <v>1701</v>
      </c>
      <c r="Q360" s="78" t="s">
        <v>1702</v>
      </c>
      <c r="R360" s="78" t="s">
        <v>721</v>
      </c>
      <c r="S360" s="79" t="n">
        <v>2</v>
      </c>
      <c r="T360" s="82" t="n">
        <f aca="false">IF(G360*(1-L360)-AA360&gt;0,G360*(1-L360)-AA360,0)</f>
        <v>6251</v>
      </c>
      <c r="U360" s="82" t="n">
        <f aca="false">IF(G360*(1-M360)-AA360&gt;0,G360*(1-M360)-AA360,0)</f>
        <v>6251</v>
      </c>
      <c r="V360" s="73" t="n">
        <v>6455501.20933977</v>
      </c>
      <c r="W360" s="73" t="n">
        <f aca="false">T360</f>
        <v>6251</v>
      </c>
      <c r="X360" s="73" t="n">
        <f aca="false">U360</f>
        <v>6251</v>
      </c>
      <c r="Y360" s="82" t="n">
        <v>1892375.36520884</v>
      </c>
      <c r="Z360" s="83" t="n">
        <f aca="false">V360+Y360</f>
        <v>8347876.57454861</v>
      </c>
      <c r="AA360" s="166"/>
      <c r="AB360" s="70"/>
      <c r="AC360" s="70"/>
      <c r="AD360" s="13"/>
      <c r="AE360" s="167"/>
    </row>
    <row r="361" customFormat="false" ht="14.5" hidden="false" customHeight="false" outlineLevel="0" collapsed="false">
      <c r="A361" s="68"/>
      <c r="B361" s="69" t="n">
        <v>351</v>
      </c>
      <c r="C361" s="70" t="s">
        <v>547</v>
      </c>
      <c r="D361" s="71" t="s">
        <v>1703</v>
      </c>
      <c r="E361" s="70" t="s">
        <v>1704</v>
      </c>
      <c r="F361" s="72" t="s">
        <v>1705</v>
      </c>
      <c r="G361" s="73" t="n">
        <v>6219</v>
      </c>
      <c r="H361" s="74" t="s">
        <v>51</v>
      </c>
      <c r="I361" s="74" t="s">
        <v>51</v>
      </c>
      <c r="J361" s="74" t="s">
        <v>51</v>
      </c>
      <c r="K361" s="74" t="s">
        <v>931</v>
      </c>
      <c r="L361" s="75" t="n">
        <v>0</v>
      </c>
      <c r="M361" s="75" t="n">
        <v>0</v>
      </c>
      <c r="N361" s="76" t="n">
        <v>0</v>
      </c>
      <c r="O361" s="77"/>
      <c r="P361" s="78" t="s">
        <v>1706</v>
      </c>
      <c r="Q361" s="78" t="s">
        <v>1707</v>
      </c>
      <c r="R361" s="78" t="s">
        <v>721</v>
      </c>
      <c r="S361" s="79" t="n">
        <v>2</v>
      </c>
      <c r="T361" s="82" t="n">
        <f aca="false">IF(G361*(1-L361)-AA361&gt;0,G361*(1-L361)-AA361,0)</f>
        <v>6219</v>
      </c>
      <c r="U361" s="82" t="n">
        <f aca="false">IF(G361*(1-M361)-AA361&gt;0,G361*(1-M361)-AA361,0)</f>
        <v>6219</v>
      </c>
      <c r="V361" s="73" t="n">
        <v>6458859.16908213</v>
      </c>
      <c r="W361" s="73" t="n">
        <f aca="false">T361</f>
        <v>6219</v>
      </c>
      <c r="X361" s="73" t="n">
        <f aca="false">U361</f>
        <v>6219</v>
      </c>
      <c r="Y361" s="82" t="n">
        <v>1889415.433238</v>
      </c>
      <c r="Z361" s="83" t="n">
        <f aca="false">V361+Y361</f>
        <v>8348274.60232012</v>
      </c>
      <c r="AA361" s="166"/>
      <c r="AB361" s="70"/>
      <c r="AC361" s="70"/>
      <c r="AD361" s="13"/>
      <c r="AE361" s="167"/>
    </row>
    <row r="362" customFormat="false" ht="25" hidden="false" customHeight="false" outlineLevel="0" collapsed="false">
      <c r="A362" s="170"/>
      <c r="B362" s="69" t="n">
        <v>352</v>
      </c>
      <c r="C362" s="70" t="s">
        <v>121</v>
      </c>
      <c r="D362" s="88" t="s">
        <v>1708</v>
      </c>
      <c r="E362" s="70" t="s">
        <v>1709</v>
      </c>
      <c r="F362" s="72" t="s">
        <v>1709</v>
      </c>
      <c r="G362" s="73" t="n">
        <v>6100</v>
      </c>
      <c r="H362" s="74" t="s">
        <v>51</v>
      </c>
      <c r="I362" s="74" t="s">
        <v>51</v>
      </c>
      <c r="J362" s="74" t="s">
        <v>51</v>
      </c>
      <c r="K362" s="74" t="s">
        <v>931</v>
      </c>
      <c r="L362" s="75" t="n">
        <v>0</v>
      </c>
      <c r="M362" s="75" t="n">
        <v>0</v>
      </c>
      <c r="N362" s="76" t="n">
        <v>0</v>
      </c>
      <c r="O362" s="77"/>
      <c r="P362" s="78" t="s">
        <v>1710</v>
      </c>
      <c r="Q362" s="78" t="s">
        <v>1711</v>
      </c>
      <c r="R362" s="78" t="s">
        <v>721</v>
      </c>
      <c r="S362" s="79" t="n">
        <v>2</v>
      </c>
      <c r="T362" s="82" t="n">
        <f aca="false">IF(G362*(1-L362)-AA362&gt;0,G362*(1-L362)-AA362,0)</f>
        <v>6100</v>
      </c>
      <c r="U362" s="82" t="n">
        <f aca="false">IF(G362*(1-M362)-AA362&gt;0,G362*(1-M362)-AA362,0)</f>
        <v>6100</v>
      </c>
      <c r="V362" s="73" t="n">
        <v>3409194</v>
      </c>
      <c r="W362" s="73" t="n">
        <f aca="false">T362</f>
        <v>6100</v>
      </c>
      <c r="X362" s="73" t="n">
        <f aca="false">U362</f>
        <v>6100</v>
      </c>
      <c r="Y362" s="82" t="n">
        <v>1689769</v>
      </c>
      <c r="Z362" s="83" t="n">
        <f aca="false">V362+Y362</f>
        <v>5098963</v>
      </c>
      <c r="AA362" s="166"/>
      <c r="AB362" s="70"/>
      <c r="AC362" s="70"/>
      <c r="AD362" s="13"/>
      <c r="AE362" s="167"/>
    </row>
    <row r="363" customFormat="false" ht="50" hidden="false" customHeight="false" outlineLevel="0" collapsed="false">
      <c r="A363" s="170"/>
      <c r="B363" s="69" t="n">
        <v>353</v>
      </c>
      <c r="C363" s="70" t="s">
        <v>425</v>
      </c>
      <c r="D363" s="71" t="s">
        <v>1712</v>
      </c>
      <c r="E363" s="70" t="s">
        <v>1713</v>
      </c>
      <c r="F363" s="72" t="s">
        <v>1713</v>
      </c>
      <c r="G363" s="73" t="n">
        <v>6044</v>
      </c>
      <c r="H363" s="74" t="s">
        <v>51</v>
      </c>
      <c r="I363" s="74" t="s">
        <v>51</v>
      </c>
      <c r="J363" s="74" t="s">
        <v>51</v>
      </c>
      <c r="K363" s="74" t="s">
        <v>931</v>
      </c>
      <c r="L363" s="75" t="n">
        <v>0</v>
      </c>
      <c r="M363" s="75" t="n">
        <v>0</v>
      </c>
      <c r="N363" s="76" t="n">
        <v>0</v>
      </c>
      <c r="O363" s="77"/>
      <c r="P363" s="119" t="s">
        <v>635</v>
      </c>
      <c r="Q363" s="78" t="s">
        <v>636</v>
      </c>
      <c r="R363" s="78" t="s">
        <v>55</v>
      </c>
      <c r="S363" s="79" t="n">
        <v>3</v>
      </c>
      <c r="T363" s="73" t="n">
        <f aca="false">IF(G363*(1-L363)-AA363&gt;0,G363*(1-L363)-AA363,0)</f>
        <v>6044</v>
      </c>
      <c r="U363" s="73" t="n">
        <f aca="false">IF(G363*(1-M363)-AA363&gt;0,G363*(1-M363)-AA363,0)</f>
        <v>6044</v>
      </c>
      <c r="V363" s="73" t="n">
        <v>6055155.66666667</v>
      </c>
      <c r="W363" s="73" t="n">
        <f aca="false">T363</f>
        <v>6044</v>
      </c>
      <c r="X363" s="73" t="n">
        <f aca="false">U363</f>
        <v>6044</v>
      </c>
      <c r="Y363" s="82" t="n">
        <v>1873038.25544763</v>
      </c>
      <c r="Z363" s="83" t="n">
        <f aca="false">V363+Y363</f>
        <v>7928193.9221143</v>
      </c>
      <c r="AA363" s="166"/>
      <c r="AB363" s="70"/>
      <c r="AC363" s="70"/>
      <c r="AD363" s="13"/>
      <c r="AE363" s="167"/>
    </row>
    <row r="364" customFormat="false" ht="65" hidden="false" customHeight="false" outlineLevel="0" collapsed="false">
      <c r="A364" s="170"/>
      <c r="B364" s="69" t="n">
        <v>354</v>
      </c>
      <c r="C364" s="70" t="s">
        <v>83</v>
      </c>
      <c r="D364" s="71" t="s">
        <v>1714</v>
      </c>
      <c r="E364" s="70" t="s">
        <v>1715</v>
      </c>
      <c r="F364" s="72" t="s">
        <v>1716</v>
      </c>
      <c r="G364" s="73" t="n">
        <v>6036</v>
      </c>
      <c r="H364" s="74" t="s">
        <v>51</v>
      </c>
      <c r="I364" s="74" t="s">
        <v>51</v>
      </c>
      <c r="J364" s="74" t="s">
        <v>51</v>
      </c>
      <c r="K364" s="74" t="s">
        <v>931</v>
      </c>
      <c r="L364" s="75" t="n">
        <v>0</v>
      </c>
      <c r="M364" s="75" t="n">
        <v>0</v>
      </c>
      <c r="N364" s="76" t="n">
        <v>0</v>
      </c>
      <c r="O364" s="77"/>
      <c r="P364" s="78" t="s">
        <v>1717</v>
      </c>
      <c r="Q364" s="78" t="s">
        <v>1718</v>
      </c>
      <c r="R364" s="78" t="s">
        <v>721</v>
      </c>
      <c r="S364" s="79" t="n">
        <v>2</v>
      </c>
      <c r="T364" s="82" t="n">
        <f aca="false">IF(G364*(1-L364)-AA364&gt;0,G364*(1-L364)-AA364,0)</f>
        <v>6036</v>
      </c>
      <c r="U364" s="82" t="n">
        <f aca="false">IF(G364*(1-M364)-AA364&gt;0,G364*(1-M364)-AA364,0)</f>
        <v>6036</v>
      </c>
      <c r="V364" s="73" t="n">
        <v>4888083.86521249</v>
      </c>
      <c r="W364" s="73" t="n">
        <f aca="false">T364</f>
        <v>6036</v>
      </c>
      <c r="X364" s="73" t="n">
        <f aca="false">U364</f>
        <v>6036</v>
      </c>
      <c r="Y364" s="82" t="n">
        <v>2887931.88784122</v>
      </c>
      <c r="Z364" s="83" t="n">
        <f aca="false">V364+Y364</f>
        <v>7776015.75305371</v>
      </c>
      <c r="AA364" s="166"/>
      <c r="AB364" s="70"/>
      <c r="AC364" s="70"/>
      <c r="AD364" s="13"/>
      <c r="AE364" s="167"/>
    </row>
    <row r="365" customFormat="false" ht="65" hidden="false" customHeight="false" outlineLevel="0" collapsed="false">
      <c r="A365" s="170"/>
      <c r="B365" s="69" t="n">
        <v>355</v>
      </c>
      <c r="C365" s="70" t="s">
        <v>83</v>
      </c>
      <c r="D365" s="71" t="s">
        <v>1719</v>
      </c>
      <c r="E365" s="70" t="s">
        <v>1720</v>
      </c>
      <c r="F365" s="72" t="s">
        <v>1721</v>
      </c>
      <c r="G365" s="73" t="n">
        <v>5836</v>
      </c>
      <c r="H365" s="74" t="s">
        <v>51</v>
      </c>
      <c r="I365" s="74" t="s">
        <v>51</v>
      </c>
      <c r="J365" s="74" t="s">
        <v>51</v>
      </c>
      <c r="K365" s="74" t="s">
        <v>931</v>
      </c>
      <c r="L365" s="75" t="n">
        <v>0</v>
      </c>
      <c r="M365" s="75" t="n">
        <v>0</v>
      </c>
      <c r="N365" s="76" t="n">
        <v>0</v>
      </c>
      <c r="O365" s="77"/>
      <c r="P365" s="78" t="s">
        <v>1722</v>
      </c>
      <c r="Q365" s="78" t="s">
        <v>1723</v>
      </c>
      <c r="R365" s="78" t="s">
        <v>721</v>
      </c>
      <c r="S365" s="79" t="n">
        <v>2</v>
      </c>
      <c r="T365" s="82" t="n">
        <f aca="false">IF(G365*(1-L365)-AA365&gt;0,G365*(1-L365)-AA365,0)</f>
        <v>5836</v>
      </c>
      <c r="U365" s="82" t="n">
        <f aca="false">IF(G365*(1-M365)-AA365&gt;0,G365*(1-M365)-AA365,0)</f>
        <v>5836</v>
      </c>
      <c r="V365" s="73" t="n">
        <v>12082204.1043978</v>
      </c>
      <c r="W365" s="73" t="n">
        <f aca="false">T365</f>
        <v>5836</v>
      </c>
      <c r="X365" s="73" t="n">
        <f aca="false">U365</f>
        <v>5836</v>
      </c>
      <c r="Y365" s="82" t="n">
        <v>2792241.63310824</v>
      </c>
      <c r="Z365" s="83" t="n">
        <f aca="false">V365+Y365</f>
        <v>14874445.7375061</v>
      </c>
      <c r="AA365" s="166"/>
      <c r="AB365" s="70"/>
      <c r="AC365" s="70"/>
      <c r="AD365" s="13"/>
      <c r="AE365" s="167"/>
    </row>
    <row r="366" customFormat="false" ht="39" hidden="false" customHeight="false" outlineLevel="0" collapsed="false">
      <c r="A366" s="170"/>
      <c r="B366" s="69" t="n">
        <v>356</v>
      </c>
      <c r="C366" s="70" t="s">
        <v>184</v>
      </c>
      <c r="D366" s="70" t="s">
        <v>1724</v>
      </c>
      <c r="E366" s="70" t="s">
        <v>1725</v>
      </c>
      <c r="F366" s="72" t="s">
        <v>1726</v>
      </c>
      <c r="G366" s="73" t="n">
        <v>5827</v>
      </c>
      <c r="H366" s="74" t="s">
        <v>51</v>
      </c>
      <c r="I366" s="74" t="s">
        <v>51</v>
      </c>
      <c r="J366" s="74" t="s">
        <v>51</v>
      </c>
      <c r="K366" s="74" t="s">
        <v>931</v>
      </c>
      <c r="L366" s="75" t="n">
        <v>0</v>
      </c>
      <c r="M366" s="75" t="n">
        <v>0</v>
      </c>
      <c r="N366" s="76" t="n">
        <v>0</v>
      </c>
      <c r="O366" s="77"/>
      <c r="P366" s="78" t="s">
        <v>1727</v>
      </c>
      <c r="Q366" s="78" t="s">
        <v>1728</v>
      </c>
      <c r="R366" s="78" t="s">
        <v>721</v>
      </c>
      <c r="S366" s="79" t="n">
        <v>2</v>
      </c>
      <c r="T366" s="73" t="n">
        <f aca="false">IF(G366*(1-L366)-AA366&gt;0,G366*(1-L366)-AA366,0)</f>
        <v>5827</v>
      </c>
      <c r="U366" s="73" t="n">
        <f aca="false">IF(G366*(1-M366)-AA366&gt;0,G366*(1-M366)-AA366,0)</f>
        <v>5827</v>
      </c>
      <c r="V366" s="73" t="n">
        <v>2231924.5</v>
      </c>
      <c r="W366" s="73" t="n">
        <f aca="false">T366</f>
        <v>5827</v>
      </c>
      <c r="X366" s="73" t="n">
        <f aca="false">U366</f>
        <v>5827</v>
      </c>
      <c r="Y366" s="82" t="n">
        <v>2231924.5</v>
      </c>
      <c r="Z366" s="83" t="n">
        <f aca="false">V366+Y366</f>
        <v>4463849</v>
      </c>
      <c r="AA366" s="166"/>
      <c r="AB366" s="70"/>
      <c r="AC366" s="70"/>
      <c r="AD366" s="13"/>
      <c r="AE366" s="167"/>
    </row>
    <row r="367" customFormat="false" ht="14.5" hidden="false" customHeight="false" outlineLevel="0" collapsed="false">
      <c r="A367" s="170"/>
      <c r="B367" s="69" t="n">
        <v>357</v>
      </c>
      <c r="C367" s="70" t="s">
        <v>506</v>
      </c>
      <c r="D367" s="71" t="s">
        <v>1729</v>
      </c>
      <c r="E367" s="70" t="s">
        <v>1730</v>
      </c>
      <c r="F367" s="72" t="s">
        <v>1731</v>
      </c>
      <c r="G367" s="73" t="n">
        <f aca="false">3180+2627</f>
        <v>5807</v>
      </c>
      <c r="H367" s="74" t="s">
        <v>51</v>
      </c>
      <c r="I367" s="74" t="s">
        <v>51</v>
      </c>
      <c r="J367" s="74" t="s">
        <v>51</v>
      </c>
      <c r="K367" s="74" t="s">
        <v>931</v>
      </c>
      <c r="L367" s="75" t="n">
        <v>0</v>
      </c>
      <c r="M367" s="75" t="n">
        <v>0</v>
      </c>
      <c r="N367" s="76" t="n">
        <v>0</v>
      </c>
      <c r="O367" s="77"/>
      <c r="P367" s="78" t="s">
        <v>1732</v>
      </c>
      <c r="Q367" s="78" t="s">
        <v>1733</v>
      </c>
      <c r="R367" s="78" t="s">
        <v>721</v>
      </c>
      <c r="S367" s="79" t="n">
        <v>2</v>
      </c>
      <c r="T367" s="73" t="n">
        <f aca="false">IF(G367*(1-L367)-AA367&gt;0,G367*(1-L367)-AA367,0)</f>
        <v>5807</v>
      </c>
      <c r="U367" s="73" t="n">
        <f aca="false">IF(G367*(1-M367)-AA367&gt;0,G367*(1-M367)-AA367,0)</f>
        <v>5807</v>
      </c>
      <c r="V367" s="73"/>
      <c r="W367" s="73" t="n">
        <f aca="false">T367</f>
        <v>5807</v>
      </c>
      <c r="X367" s="73" t="n">
        <f aca="false">U367</f>
        <v>5807</v>
      </c>
      <c r="Y367" s="82"/>
      <c r="Z367" s="83"/>
      <c r="AA367" s="166"/>
      <c r="AB367" s="70"/>
      <c r="AC367" s="70"/>
      <c r="AD367" s="13"/>
      <c r="AE367" s="167"/>
    </row>
    <row r="368" customFormat="false" ht="26" hidden="false" customHeight="false" outlineLevel="0" collapsed="false">
      <c r="A368" s="170"/>
      <c r="B368" s="69" t="n">
        <v>358</v>
      </c>
      <c r="C368" s="70" t="s">
        <v>231</v>
      </c>
      <c r="D368" s="88" t="s">
        <v>1734</v>
      </c>
      <c r="E368" s="70" t="s">
        <v>1735</v>
      </c>
      <c r="F368" s="72" t="s">
        <v>1736</v>
      </c>
      <c r="G368" s="73" t="n">
        <v>5697</v>
      </c>
      <c r="H368" s="74" t="s">
        <v>51</v>
      </c>
      <c r="I368" s="74" t="s">
        <v>51</v>
      </c>
      <c r="J368" s="74" t="s">
        <v>51</v>
      </c>
      <c r="K368" s="74" t="s">
        <v>931</v>
      </c>
      <c r="L368" s="75" t="n">
        <v>0</v>
      </c>
      <c r="M368" s="75" t="n">
        <v>0</v>
      </c>
      <c r="N368" s="76" t="n">
        <v>0</v>
      </c>
      <c r="O368" s="77"/>
      <c r="P368" s="78" t="s">
        <v>1737</v>
      </c>
      <c r="Q368" s="78" t="s">
        <v>1738</v>
      </c>
      <c r="R368" s="78" t="s">
        <v>721</v>
      </c>
      <c r="S368" s="79" t="n">
        <v>2</v>
      </c>
      <c r="T368" s="73" t="n">
        <f aca="false">IF(G368*(1-L368)-AA368&gt;0,G368*(1-L368)-AA368,0)</f>
        <v>5697</v>
      </c>
      <c r="U368" s="73" t="n">
        <f aca="false">IF(G368*(1-M368)-AA368&gt;0,G368*(1-M368)-AA368,0)</f>
        <v>5697</v>
      </c>
      <c r="V368" s="73" t="n">
        <v>2163134</v>
      </c>
      <c r="W368" s="73" t="n">
        <f aca="false">T368</f>
        <v>5697</v>
      </c>
      <c r="X368" s="73" t="n">
        <f aca="false">U368</f>
        <v>5697</v>
      </c>
      <c r="Y368" s="73" t="n">
        <v>2163134</v>
      </c>
      <c r="Z368" s="83" t="n">
        <f aca="false">V368+Y368</f>
        <v>4326268</v>
      </c>
      <c r="AA368" s="166"/>
      <c r="AB368" s="70"/>
      <c r="AC368" s="70"/>
      <c r="AD368" s="13"/>
      <c r="AE368" s="167"/>
    </row>
    <row r="369" customFormat="false" ht="39" hidden="false" customHeight="false" outlineLevel="0" collapsed="false">
      <c r="A369" s="170"/>
      <c r="B369" s="69" t="n">
        <v>359</v>
      </c>
      <c r="C369" s="70" t="s">
        <v>184</v>
      </c>
      <c r="D369" s="70" t="s">
        <v>1739</v>
      </c>
      <c r="E369" s="70" t="s">
        <v>1740</v>
      </c>
      <c r="F369" s="72" t="s">
        <v>1741</v>
      </c>
      <c r="G369" s="73" t="n">
        <v>5588</v>
      </c>
      <c r="H369" s="74" t="s">
        <v>51</v>
      </c>
      <c r="I369" s="74" t="s">
        <v>51</v>
      </c>
      <c r="J369" s="74" t="s">
        <v>51</v>
      </c>
      <c r="K369" s="74" t="s">
        <v>931</v>
      </c>
      <c r="L369" s="75" t="n">
        <v>0</v>
      </c>
      <c r="M369" s="75" t="n">
        <v>0</v>
      </c>
      <c r="N369" s="76" t="n">
        <v>0</v>
      </c>
      <c r="O369" s="77"/>
      <c r="P369" s="78" t="s">
        <v>1742</v>
      </c>
      <c r="Q369" s="78" t="s">
        <v>1743</v>
      </c>
      <c r="R369" s="78" t="s">
        <v>721</v>
      </c>
      <c r="S369" s="79" t="n">
        <v>2</v>
      </c>
      <c r="T369" s="73" t="n">
        <f aca="false">IF(G369*(1-L369)-AA369&gt;0,G369*(1-L369)-AA369,0)</f>
        <v>5588</v>
      </c>
      <c r="U369" s="73" t="n">
        <f aca="false">IF(G369*(1-M369)-AA369&gt;0,G369*(1-M369)-AA369,0)</f>
        <v>5588</v>
      </c>
      <c r="V369" s="73" t="n">
        <f aca="false">T369*1800</f>
        <v>10058400</v>
      </c>
      <c r="W369" s="73" t="n">
        <f aca="false">T369</f>
        <v>5588</v>
      </c>
      <c r="X369" s="73" t="n">
        <f aca="false">U369</f>
        <v>5588</v>
      </c>
      <c r="Y369" s="82" t="n">
        <f aca="false">U369*1800</f>
        <v>10058400</v>
      </c>
      <c r="Z369" s="83" t="n">
        <f aca="false">V369+Y369</f>
        <v>20116800</v>
      </c>
      <c r="AA369" s="166"/>
      <c r="AB369" s="70"/>
      <c r="AC369" s="70"/>
      <c r="AD369" s="13"/>
      <c r="AE369" s="167"/>
    </row>
    <row r="370" customFormat="false" ht="37.5" hidden="false" customHeight="false" outlineLevel="0" collapsed="false">
      <c r="A370" s="170"/>
      <c r="B370" s="69" t="n">
        <v>360</v>
      </c>
      <c r="C370" s="70" t="s">
        <v>148</v>
      </c>
      <c r="D370" s="71" t="s">
        <v>1744</v>
      </c>
      <c r="E370" s="70" t="s">
        <v>1745</v>
      </c>
      <c r="F370" s="72" t="s">
        <v>1745</v>
      </c>
      <c r="G370" s="73" t="n">
        <v>5510</v>
      </c>
      <c r="H370" s="74" t="s">
        <v>51</v>
      </c>
      <c r="I370" s="74" t="s">
        <v>51</v>
      </c>
      <c r="J370" s="74" t="s">
        <v>51</v>
      </c>
      <c r="K370" s="74" t="s">
        <v>931</v>
      </c>
      <c r="L370" s="75" t="n">
        <v>0</v>
      </c>
      <c r="M370" s="75" t="n">
        <v>0</v>
      </c>
      <c r="N370" s="76" t="n">
        <v>0</v>
      </c>
      <c r="O370" s="77"/>
      <c r="P370" s="119" t="s">
        <v>498</v>
      </c>
      <c r="Q370" s="78" t="s">
        <v>499</v>
      </c>
      <c r="R370" s="78" t="s">
        <v>55</v>
      </c>
      <c r="S370" s="79" t="n">
        <v>3</v>
      </c>
      <c r="T370" s="82" t="n">
        <f aca="false">IF(G370*(1-L370)-AA370&gt;0,G370*(1-L370)-AA370,0)</f>
        <v>5510</v>
      </c>
      <c r="U370" s="82" t="n">
        <f aca="false">IF(G370*(1-M370)-AA370&gt;0,G370*(1-M370)-AA370,0)</f>
        <v>5510</v>
      </c>
      <c r="V370" s="73" t="n">
        <v>5172768.69230769</v>
      </c>
      <c r="W370" s="73" t="n">
        <f aca="false">T370</f>
        <v>5510</v>
      </c>
      <c r="X370" s="73" t="n">
        <f aca="false">U370</f>
        <v>5510</v>
      </c>
      <c r="Y370" s="82" t="n">
        <v>1820932.83132241</v>
      </c>
      <c r="Z370" s="83" t="n">
        <f aca="false">V370+Y370</f>
        <v>6993701.5236301</v>
      </c>
      <c r="AA370" s="166"/>
      <c r="AB370" s="70"/>
      <c r="AC370" s="70"/>
      <c r="AD370" s="13"/>
      <c r="AE370" s="167"/>
    </row>
    <row r="371" customFormat="false" ht="26" hidden="false" customHeight="false" outlineLevel="0" collapsed="false">
      <c r="A371" s="68"/>
      <c r="B371" s="69" t="n">
        <v>361</v>
      </c>
      <c r="C371" s="70" t="s">
        <v>256</v>
      </c>
      <c r="D371" s="88" t="s">
        <v>1746</v>
      </c>
      <c r="E371" s="70" t="s">
        <v>1747</v>
      </c>
      <c r="F371" s="72" t="s">
        <v>1748</v>
      </c>
      <c r="G371" s="73" t="n">
        <v>5498</v>
      </c>
      <c r="H371" s="74" t="s">
        <v>51</v>
      </c>
      <c r="I371" s="74" t="s">
        <v>51</v>
      </c>
      <c r="J371" s="74" t="s">
        <v>51</v>
      </c>
      <c r="K371" s="74" t="s">
        <v>931</v>
      </c>
      <c r="L371" s="75" t="n">
        <v>0</v>
      </c>
      <c r="M371" s="75" t="n">
        <v>0</v>
      </c>
      <c r="N371" s="76" t="n">
        <v>0</v>
      </c>
      <c r="O371" s="77"/>
      <c r="P371" s="78" t="s">
        <v>1749</v>
      </c>
      <c r="Q371" s="78" t="s">
        <v>1750</v>
      </c>
      <c r="R371" s="78" t="s">
        <v>721</v>
      </c>
      <c r="S371" s="79" t="n">
        <v>2</v>
      </c>
      <c r="T371" s="73" t="n">
        <f aca="false">IF(G371*(1-L371)-AA371&gt;0,G371*(1-L371)-AA371,0)</f>
        <v>5498</v>
      </c>
      <c r="U371" s="73" t="n">
        <f aca="false">IF(G371*(1-M371)-AA371&gt;0,G371*(1-M371)-AA371,0)</f>
        <v>5498</v>
      </c>
      <c r="V371" s="73" t="n">
        <v>8478339.48797865</v>
      </c>
      <c r="W371" s="73" t="n">
        <f aca="false">T371</f>
        <v>5498</v>
      </c>
      <c r="X371" s="73" t="n">
        <f aca="false">U371</f>
        <v>5498</v>
      </c>
      <c r="Y371" s="82" t="n">
        <v>8478339.48797865</v>
      </c>
      <c r="Z371" s="83" t="n">
        <f aca="false">V371+Y371</f>
        <v>16956678.9759573</v>
      </c>
      <c r="AA371" s="166"/>
      <c r="AB371" s="70"/>
      <c r="AC371" s="70"/>
      <c r="AD371" s="122"/>
      <c r="AE371" s="122"/>
    </row>
    <row r="372" customFormat="false" ht="26" hidden="false" customHeight="false" outlineLevel="0" collapsed="false">
      <c r="A372" s="170"/>
      <c r="B372" s="69" t="n">
        <v>362</v>
      </c>
      <c r="C372" s="70" t="s">
        <v>301</v>
      </c>
      <c r="D372" s="71" t="s">
        <v>1751</v>
      </c>
      <c r="E372" s="70" t="s">
        <v>1752</v>
      </c>
      <c r="F372" s="72" t="s">
        <v>1753</v>
      </c>
      <c r="G372" s="73" t="n">
        <v>5491</v>
      </c>
      <c r="H372" s="74" t="s">
        <v>51</v>
      </c>
      <c r="I372" s="74" t="s">
        <v>51</v>
      </c>
      <c r="J372" s="74" t="s">
        <v>51</v>
      </c>
      <c r="K372" s="74" t="s">
        <v>931</v>
      </c>
      <c r="L372" s="75" t="n">
        <v>0</v>
      </c>
      <c r="M372" s="75" t="n">
        <v>0</v>
      </c>
      <c r="N372" s="76" t="n">
        <v>0</v>
      </c>
      <c r="O372" s="77"/>
      <c r="P372" s="78" t="s">
        <v>1754</v>
      </c>
      <c r="Q372" s="78" t="s">
        <v>1755</v>
      </c>
      <c r="R372" s="78" t="s">
        <v>55</v>
      </c>
      <c r="S372" s="79" t="n">
        <v>2</v>
      </c>
      <c r="T372" s="82" t="n">
        <f aca="false">IF(G372*(1-L372)-AA372&gt;0,G372*(1-L372)-AA372,0)</f>
        <v>5491</v>
      </c>
      <c r="U372" s="82" t="n">
        <f aca="false">IF(G372*(1-M372)-AA372&gt;0,G372*(1-M372)-AA372,0)</f>
        <v>5491</v>
      </c>
      <c r="V372" s="73" t="n">
        <v>8506677.32727273</v>
      </c>
      <c r="W372" s="73" t="n">
        <f aca="false">T372</f>
        <v>5491</v>
      </c>
      <c r="X372" s="73" t="n">
        <f aca="false">U372</f>
        <v>5491</v>
      </c>
      <c r="Y372" s="82" t="n">
        <v>1819015.41298787</v>
      </c>
      <c r="Z372" s="83" t="n">
        <f aca="false">V372+Y372</f>
        <v>10325692.7402606</v>
      </c>
      <c r="AA372" s="166"/>
      <c r="AB372" s="70"/>
      <c r="AC372" s="70"/>
      <c r="AD372" s="13"/>
      <c r="AE372" s="167"/>
    </row>
    <row r="373" customFormat="false" ht="39" hidden="false" customHeight="false" outlineLevel="0" collapsed="false">
      <c r="A373" s="170"/>
      <c r="B373" s="69" t="n">
        <v>363</v>
      </c>
      <c r="C373" s="70" t="s">
        <v>387</v>
      </c>
      <c r="D373" s="71" t="s">
        <v>1756</v>
      </c>
      <c r="E373" s="70" t="s">
        <v>1757</v>
      </c>
      <c r="F373" s="72" t="s">
        <v>1758</v>
      </c>
      <c r="G373" s="73" t="n">
        <v>5462</v>
      </c>
      <c r="H373" s="74" t="s">
        <v>51</v>
      </c>
      <c r="I373" s="74" t="s">
        <v>51</v>
      </c>
      <c r="J373" s="74" t="s">
        <v>51</v>
      </c>
      <c r="K373" s="74" t="s">
        <v>931</v>
      </c>
      <c r="L373" s="75" t="n">
        <v>0</v>
      </c>
      <c r="M373" s="75" t="n">
        <v>0</v>
      </c>
      <c r="N373" s="76" t="n">
        <v>0</v>
      </c>
      <c r="O373" s="77"/>
      <c r="P373" s="78" t="s">
        <v>1759</v>
      </c>
      <c r="Q373" s="78" t="s">
        <v>1760</v>
      </c>
      <c r="R373" s="78" t="s">
        <v>55</v>
      </c>
      <c r="S373" s="79" t="n">
        <v>2</v>
      </c>
      <c r="T373" s="73" t="n">
        <f aca="false">IF(G373*(1-L373)-AA373&gt;0,G373*(1-L373)-AA373,0)</f>
        <v>5462</v>
      </c>
      <c r="U373" s="73" t="n">
        <f aca="false">IF(G373*(1-M373)-AA373&gt;0,G373*(1-M373)-AA373,0)</f>
        <v>5462</v>
      </c>
      <c r="V373" s="73" t="n">
        <v>4820742.5</v>
      </c>
      <c r="W373" s="73" t="n">
        <f aca="false">T373</f>
        <v>5462</v>
      </c>
      <c r="X373" s="73" t="n">
        <f aca="false">U373</f>
        <v>5462</v>
      </c>
      <c r="Y373" s="82" t="n">
        <v>4820742.5</v>
      </c>
      <c r="Z373" s="83" t="n">
        <f aca="false">V373+Y373</f>
        <v>9641485</v>
      </c>
      <c r="AA373" s="166"/>
      <c r="AB373" s="70"/>
      <c r="AC373" s="70"/>
      <c r="AD373" s="13"/>
      <c r="AE373" s="167"/>
    </row>
    <row r="374" customFormat="false" ht="25" hidden="false" customHeight="false" outlineLevel="0" collapsed="false">
      <c r="A374" s="170"/>
      <c r="B374" s="69" t="n">
        <v>364</v>
      </c>
      <c r="C374" s="70" t="s">
        <v>99</v>
      </c>
      <c r="D374" s="71" t="s">
        <v>1761</v>
      </c>
      <c r="E374" s="70" t="s">
        <v>1762</v>
      </c>
      <c r="F374" s="72" t="s">
        <v>1762</v>
      </c>
      <c r="G374" s="73" t="n">
        <v>5446</v>
      </c>
      <c r="H374" s="74" t="s">
        <v>51</v>
      </c>
      <c r="I374" s="74" t="s">
        <v>51</v>
      </c>
      <c r="J374" s="74" t="s">
        <v>51</v>
      </c>
      <c r="K374" s="74" t="s">
        <v>931</v>
      </c>
      <c r="L374" s="75" t="n">
        <v>0</v>
      </c>
      <c r="M374" s="75" t="n">
        <v>0</v>
      </c>
      <c r="N374" s="76" t="n">
        <v>0.2417</v>
      </c>
      <c r="O374" s="77" t="s">
        <v>103</v>
      </c>
      <c r="P374" s="119" t="s">
        <v>104</v>
      </c>
      <c r="Q374" s="78" t="s">
        <v>105</v>
      </c>
      <c r="R374" s="78" t="s">
        <v>55</v>
      </c>
      <c r="S374" s="79" t="n">
        <v>3</v>
      </c>
      <c r="T374" s="82" t="n">
        <f aca="false">IF(G374*(1-L374)-AA374&gt;0,G374*(1-L374)-AA374,0)</f>
        <v>5446</v>
      </c>
      <c r="U374" s="82" t="n">
        <f aca="false">IF(G374*(1-M374)-AA374&gt;0,G374*(1-M374)-AA374,0)</f>
        <v>5446</v>
      </c>
      <c r="V374" s="73" t="n">
        <v>4204614.24242424</v>
      </c>
      <c r="W374" s="73" t="n">
        <f aca="false">T374</f>
        <v>5446</v>
      </c>
      <c r="X374" s="73" t="n">
        <f aca="false">U374</f>
        <v>5446</v>
      </c>
      <c r="Y374" s="82" t="n">
        <v>1814455.69403575</v>
      </c>
      <c r="Z374" s="83" t="n">
        <f aca="false">V374+Y374</f>
        <v>6019069.93646</v>
      </c>
      <c r="AA374" s="166"/>
      <c r="AB374" s="70"/>
      <c r="AC374" s="70"/>
      <c r="AD374" s="13"/>
      <c r="AE374" s="167"/>
    </row>
    <row r="375" customFormat="false" ht="14.5" hidden="false" customHeight="false" outlineLevel="0" collapsed="false">
      <c r="A375" s="170"/>
      <c r="B375" s="69" t="n">
        <v>365</v>
      </c>
      <c r="C375" s="70" t="s">
        <v>431</v>
      </c>
      <c r="D375" s="71" t="s">
        <v>1763</v>
      </c>
      <c r="E375" s="70" t="s">
        <v>1764</v>
      </c>
      <c r="F375" s="72" t="s">
        <v>1765</v>
      </c>
      <c r="G375" s="73" t="n">
        <v>5446</v>
      </c>
      <c r="H375" s="74" t="s">
        <v>51</v>
      </c>
      <c r="I375" s="74" t="s">
        <v>51</v>
      </c>
      <c r="J375" s="74" t="s">
        <v>51</v>
      </c>
      <c r="K375" s="74" t="s">
        <v>931</v>
      </c>
      <c r="L375" s="75" t="n">
        <v>0</v>
      </c>
      <c r="M375" s="75" t="n">
        <v>0</v>
      </c>
      <c r="N375" s="76" t="n">
        <v>0</v>
      </c>
      <c r="O375" s="77"/>
      <c r="P375" s="78" t="s">
        <v>1766</v>
      </c>
      <c r="Q375" s="78" t="s">
        <v>1767</v>
      </c>
      <c r="R375" s="78" t="s">
        <v>55</v>
      </c>
      <c r="S375" s="87" t="n">
        <v>2</v>
      </c>
      <c r="T375" s="82" t="n">
        <f aca="false">IF(G375*(1-L375)-AA375&gt;0,G375*(1-L375)-AA375,0)</f>
        <v>5446</v>
      </c>
      <c r="U375" s="82" t="n">
        <f aca="false">IF(G375*(1-M375)-AA375&gt;0,G375*(1-M375)-AA375,0)</f>
        <v>5446</v>
      </c>
      <c r="V375" s="73" t="n">
        <v>4637673.24242424</v>
      </c>
      <c r="W375" s="73" t="n">
        <f aca="false">T375</f>
        <v>5446</v>
      </c>
      <c r="X375" s="73" t="n">
        <f aca="false">U375</f>
        <v>5446</v>
      </c>
      <c r="Y375" s="82" t="n">
        <v>1814455.69403575</v>
      </c>
      <c r="Z375" s="83" t="n">
        <f aca="false">V375+Y375</f>
        <v>6452128.93646</v>
      </c>
      <c r="AA375" s="166"/>
      <c r="AB375" s="70"/>
      <c r="AC375" s="70"/>
      <c r="AD375" s="13"/>
      <c r="AE375" s="167"/>
    </row>
    <row r="376" customFormat="false" ht="26" hidden="false" customHeight="false" outlineLevel="0" collapsed="false">
      <c r="A376" s="94"/>
      <c r="B376" s="69" t="n">
        <v>366</v>
      </c>
      <c r="C376" s="70" t="s">
        <v>506</v>
      </c>
      <c r="D376" s="71" t="s">
        <v>1768</v>
      </c>
      <c r="E376" s="70" t="s">
        <v>1769</v>
      </c>
      <c r="F376" s="72" t="s">
        <v>1770</v>
      </c>
      <c r="G376" s="73" t="n">
        <v>5409</v>
      </c>
      <c r="H376" s="74" t="s">
        <v>51</v>
      </c>
      <c r="I376" s="74" t="s">
        <v>51</v>
      </c>
      <c r="J376" s="74" t="s">
        <v>51</v>
      </c>
      <c r="K376" s="74" t="s">
        <v>931</v>
      </c>
      <c r="L376" s="75" t="n">
        <v>0</v>
      </c>
      <c r="M376" s="75" t="n">
        <v>0</v>
      </c>
      <c r="N376" s="76" t="n">
        <v>0</v>
      </c>
      <c r="O376" s="77"/>
      <c r="P376" s="78" t="s">
        <v>1771</v>
      </c>
      <c r="Q376" s="78" t="s">
        <v>1772</v>
      </c>
      <c r="R376" s="78" t="s">
        <v>721</v>
      </c>
      <c r="S376" s="79" t="n">
        <v>2</v>
      </c>
      <c r="T376" s="73" t="n">
        <f aca="false">IF(G376*(1-L376)-AA376&gt;0,G376*(1-L376)-AA376,0)</f>
        <v>5409</v>
      </c>
      <c r="U376" s="73" t="n">
        <f aca="false">IF(G376*(1-M376)-AA376&gt;0,G376*(1-M376)-AA376,0)</f>
        <v>5409</v>
      </c>
      <c r="V376" s="73" t="n">
        <v>4668279</v>
      </c>
      <c r="W376" s="73" t="n">
        <f aca="false">T376</f>
        <v>5409</v>
      </c>
      <c r="X376" s="73" t="n">
        <f aca="false">U376</f>
        <v>5409</v>
      </c>
      <c r="Y376" s="82" t="n">
        <v>707912</v>
      </c>
      <c r="Z376" s="83" t="n">
        <f aca="false">V376+Y376</f>
        <v>5376191</v>
      </c>
      <c r="AA376" s="166"/>
      <c r="AB376" s="70"/>
      <c r="AC376" s="70"/>
      <c r="AD376" s="97"/>
      <c r="AE376" s="97"/>
    </row>
    <row r="377" customFormat="false" ht="78" hidden="false" customHeight="false" outlineLevel="0" collapsed="false">
      <c r="A377" s="170"/>
      <c r="B377" s="69" t="n">
        <v>367</v>
      </c>
      <c r="C377" s="70" t="s">
        <v>387</v>
      </c>
      <c r="D377" s="71" t="s">
        <v>1773</v>
      </c>
      <c r="E377" s="70" t="s">
        <v>1774</v>
      </c>
      <c r="F377" s="72" t="s">
        <v>1775</v>
      </c>
      <c r="G377" s="73" t="n">
        <v>5375</v>
      </c>
      <c r="H377" s="74" t="s">
        <v>51</v>
      </c>
      <c r="I377" s="74" t="s">
        <v>51</v>
      </c>
      <c r="J377" s="74" t="s">
        <v>51</v>
      </c>
      <c r="K377" s="74" t="s">
        <v>931</v>
      </c>
      <c r="L377" s="75" t="n">
        <v>0</v>
      </c>
      <c r="M377" s="75" t="n">
        <v>0</v>
      </c>
      <c r="N377" s="76" t="n">
        <v>0</v>
      </c>
      <c r="O377" s="77"/>
      <c r="P377" s="78" t="s">
        <v>1776</v>
      </c>
      <c r="Q377" s="78" t="s">
        <v>1777</v>
      </c>
      <c r="R377" s="78" t="s">
        <v>721</v>
      </c>
      <c r="S377" s="79" t="n">
        <v>2</v>
      </c>
      <c r="T377" s="73" t="n">
        <f aca="false">IF(G377*(1-L377)-AA377&gt;0,G377*(1-L377)-AA377,0)</f>
        <v>5375</v>
      </c>
      <c r="U377" s="73" t="n">
        <f aca="false">IF(G377*(1-M377)-AA377&gt;0,G377*(1-M377)-AA377,0)</f>
        <v>5375</v>
      </c>
      <c r="V377" s="73" t="n">
        <v>2170356</v>
      </c>
      <c r="W377" s="73" t="n">
        <f aca="false">T377</f>
        <v>5375</v>
      </c>
      <c r="X377" s="73" t="n">
        <f aca="false">U377</f>
        <v>5375</v>
      </c>
      <c r="Y377" s="82" t="n">
        <v>2170356</v>
      </c>
      <c r="Z377" s="83" t="n">
        <f aca="false">V377+Y377</f>
        <v>4340712</v>
      </c>
      <c r="AA377" s="166"/>
      <c r="AB377" s="70"/>
      <c r="AC377" s="70"/>
      <c r="AD377" s="13"/>
      <c r="AE377" s="167"/>
    </row>
    <row r="378" customFormat="false" ht="65" hidden="false" customHeight="false" outlineLevel="0" collapsed="false">
      <c r="A378" s="170"/>
      <c r="B378" s="69" t="n">
        <v>368</v>
      </c>
      <c r="C378" s="70" t="s">
        <v>225</v>
      </c>
      <c r="D378" s="71" t="s">
        <v>1778</v>
      </c>
      <c r="E378" s="70" t="s">
        <v>1779</v>
      </c>
      <c r="F378" s="72" t="s">
        <v>1780</v>
      </c>
      <c r="G378" s="73" t="n">
        <v>5365</v>
      </c>
      <c r="H378" s="74" t="s">
        <v>51</v>
      </c>
      <c r="I378" s="74" t="s">
        <v>51</v>
      </c>
      <c r="J378" s="74" t="s">
        <v>51</v>
      </c>
      <c r="K378" s="74" t="s">
        <v>931</v>
      </c>
      <c r="L378" s="75" t="n">
        <v>0</v>
      </c>
      <c r="M378" s="75" t="n">
        <v>0</v>
      </c>
      <c r="N378" s="76" t="n">
        <v>0</v>
      </c>
      <c r="O378" s="77"/>
      <c r="P378" s="78" t="s">
        <v>1781</v>
      </c>
      <c r="Q378" s="78" t="s">
        <v>1782</v>
      </c>
      <c r="R378" s="78" t="s">
        <v>721</v>
      </c>
      <c r="S378" s="79" t="n">
        <v>2</v>
      </c>
      <c r="T378" s="73" t="n">
        <f aca="false">IF(G378*(1-L378)-AA378&gt;0,G378*(1-L378)-AA378,0)</f>
        <v>5365</v>
      </c>
      <c r="U378" s="73" t="n">
        <f aca="false">IF(G378*(1-M378)-AA378&gt;0,G378*(1-M378)-AA378,0)</f>
        <v>5365</v>
      </c>
      <c r="V378" s="73" t="n">
        <v>10038794.0424162</v>
      </c>
      <c r="W378" s="73" t="n">
        <f aca="false">T378</f>
        <v>5365</v>
      </c>
      <c r="X378" s="73" t="n">
        <f aca="false">U378</f>
        <v>5365</v>
      </c>
      <c r="Y378" s="82" t="n">
        <v>0</v>
      </c>
      <c r="Z378" s="83" t="n">
        <f aca="false">V378+Y378</f>
        <v>10038794.0424162</v>
      </c>
      <c r="AA378" s="166"/>
      <c r="AB378" s="70"/>
      <c r="AC378" s="70"/>
      <c r="AD378" s="13"/>
      <c r="AE378" s="167"/>
    </row>
    <row r="379" customFormat="false" ht="26" hidden="false" customHeight="false" outlineLevel="0" collapsed="false">
      <c r="A379" s="170"/>
      <c r="B379" s="69" t="n">
        <v>369</v>
      </c>
      <c r="C379" s="70" t="s">
        <v>94</v>
      </c>
      <c r="D379" s="71" t="s">
        <v>1783</v>
      </c>
      <c r="E379" s="70" t="s">
        <v>1784</v>
      </c>
      <c r="F379" s="72" t="s">
        <v>1785</v>
      </c>
      <c r="G379" s="73" t="n">
        <v>5322</v>
      </c>
      <c r="H379" s="74" t="s">
        <v>51</v>
      </c>
      <c r="I379" s="74" t="s">
        <v>51</v>
      </c>
      <c r="J379" s="74" t="s">
        <v>51</v>
      </c>
      <c r="K379" s="74" t="s">
        <v>931</v>
      </c>
      <c r="L379" s="75" t="n">
        <v>0</v>
      </c>
      <c r="M379" s="75" t="n">
        <v>0</v>
      </c>
      <c r="N379" s="76" t="n">
        <v>0</v>
      </c>
      <c r="O379" s="77"/>
      <c r="P379" s="78" t="s">
        <v>1786</v>
      </c>
      <c r="Q379" s="78" t="s">
        <v>1787</v>
      </c>
      <c r="R379" s="78" t="s">
        <v>721</v>
      </c>
      <c r="S379" s="79" t="n">
        <v>2</v>
      </c>
      <c r="T379" s="73" t="n">
        <f aca="false">IF(G379*(1-L379)-AA379&gt;0,G379*(1-L379)-AA379,0)</f>
        <v>5322</v>
      </c>
      <c r="U379" s="73" t="n">
        <f aca="false">IF(G379*(1-M379)-AA379&gt;0,G379*(1-M379)-AA379,0)</f>
        <v>5322</v>
      </c>
      <c r="V379" s="73" t="n">
        <v>1976257</v>
      </c>
      <c r="W379" s="73" t="n">
        <f aca="false">T379</f>
        <v>5322</v>
      </c>
      <c r="X379" s="73" t="n">
        <f aca="false">U379</f>
        <v>5322</v>
      </c>
      <c r="Y379" s="73" t="n">
        <v>1976257</v>
      </c>
      <c r="Z379" s="83" t="n">
        <f aca="false">V379+Y379</f>
        <v>3952514</v>
      </c>
      <c r="AA379" s="166"/>
      <c r="AB379" s="70"/>
      <c r="AC379" s="70"/>
      <c r="AD379" s="13"/>
      <c r="AE379" s="167"/>
    </row>
    <row r="380" customFormat="false" ht="37.5" hidden="false" customHeight="false" outlineLevel="0" collapsed="false">
      <c r="A380" s="170"/>
      <c r="B380" s="69" t="n">
        <v>370</v>
      </c>
      <c r="C380" s="70" t="s">
        <v>425</v>
      </c>
      <c r="D380" s="71" t="s">
        <v>1788</v>
      </c>
      <c r="E380" s="70" t="s">
        <v>1789</v>
      </c>
      <c r="F380" s="72" t="s">
        <v>1790</v>
      </c>
      <c r="G380" s="73" t="n">
        <v>5303</v>
      </c>
      <c r="H380" s="74" t="s">
        <v>51</v>
      </c>
      <c r="I380" s="74" t="s">
        <v>51</v>
      </c>
      <c r="J380" s="74" t="s">
        <v>51</v>
      </c>
      <c r="K380" s="74" t="s">
        <v>931</v>
      </c>
      <c r="L380" s="75" t="n">
        <v>0</v>
      </c>
      <c r="M380" s="75" t="n">
        <v>0</v>
      </c>
      <c r="N380" s="76" t="n">
        <v>0</v>
      </c>
      <c r="O380" s="77"/>
      <c r="P380" s="78" t="s">
        <v>1791</v>
      </c>
      <c r="Q380" s="78" t="s">
        <v>1792</v>
      </c>
      <c r="R380" s="78" t="s">
        <v>721</v>
      </c>
      <c r="S380" s="79" t="n">
        <v>2</v>
      </c>
      <c r="T380" s="73" t="n">
        <f aca="false">IF(G380*(1-L380)-AA380&gt;0,G380*(1-L380)-AA380,0)</f>
        <v>5303</v>
      </c>
      <c r="U380" s="73" t="n">
        <f aca="false">IF(G380*(1-M380)-AA380&gt;0,G380*(1-M380)-AA380,0)</f>
        <v>5303</v>
      </c>
      <c r="V380" s="73" t="n">
        <v>6775381.88888889</v>
      </c>
      <c r="W380" s="73" t="n">
        <f aca="false">T380</f>
        <v>5303</v>
      </c>
      <c r="X380" s="73" t="n">
        <f aca="false">U380</f>
        <v>5303</v>
      </c>
      <c r="Y380" s="82" t="n">
        <v>1799789.79465804</v>
      </c>
      <c r="Z380" s="83" t="n">
        <f aca="false">V380+Y380</f>
        <v>8575171.68354693</v>
      </c>
      <c r="AA380" s="166"/>
      <c r="AB380" s="70"/>
      <c r="AC380" s="70"/>
      <c r="AD380" s="13"/>
      <c r="AE380" s="167"/>
    </row>
    <row r="381" customFormat="false" ht="26" hidden="false" customHeight="false" outlineLevel="0" collapsed="false">
      <c r="A381" s="170"/>
      <c r="B381" s="69" t="n">
        <v>371</v>
      </c>
      <c r="C381" s="70" t="s">
        <v>94</v>
      </c>
      <c r="D381" s="71" t="s">
        <v>1793</v>
      </c>
      <c r="E381" s="70" t="s">
        <v>1794</v>
      </c>
      <c r="F381" s="72" t="s">
        <v>1795</v>
      </c>
      <c r="G381" s="73" t="n">
        <v>5242</v>
      </c>
      <c r="H381" s="74" t="s">
        <v>51</v>
      </c>
      <c r="I381" s="74" t="s">
        <v>51</v>
      </c>
      <c r="J381" s="74" t="s">
        <v>51</v>
      </c>
      <c r="K381" s="74" t="s">
        <v>931</v>
      </c>
      <c r="L381" s="75" t="n">
        <v>0</v>
      </c>
      <c r="M381" s="75" t="n">
        <v>0</v>
      </c>
      <c r="N381" s="76" t="n">
        <v>0</v>
      </c>
      <c r="O381" s="77"/>
      <c r="P381" s="78" t="s">
        <v>1796</v>
      </c>
      <c r="Q381" s="78" t="s">
        <v>1797</v>
      </c>
      <c r="R381" s="78" t="s">
        <v>721</v>
      </c>
      <c r="S381" s="87" t="n">
        <v>2</v>
      </c>
      <c r="T381" s="73" t="n">
        <f aca="false">IF(G381*(1-L381)-AA381&gt;0,G381*(1-L381)-AA381,0)</f>
        <v>5242</v>
      </c>
      <c r="U381" s="73" t="n">
        <f aca="false">IF(G381*(1-M381)-AA381&gt;0,G381*(1-M381)-AA381,0)</f>
        <v>5242</v>
      </c>
      <c r="V381" s="73" t="n">
        <v>7461074</v>
      </c>
      <c r="W381" s="73" t="n">
        <f aca="false">T381</f>
        <v>5242</v>
      </c>
      <c r="X381" s="73" t="n">
        <f aca="false">U381</f>
        <v>5242</v>
      </c>
      <c r="Y381" s="82" t="n">
        <v>2196880</v>
      </c>
      <c r="Z381" s="83" t="n">
        <f aca="false">V381+Y381</f>
        <v>9657954</v>
      </c>
      <c r="AA381" s="166"/>
      <c r="AB381" s="70"/>
      <c r="AC381" s="70"/>
      <c r="AD381" s="13"/>
      <c r="AE381" s="167"/>
    </row>
    <row r="382" customFormat="false" ht="26" hidden="false" customHeight="false" outlineLevel="0" collapsed="false">
      <c r="A382" s="170"/>
      <c r="B382" s="69" t="n">
        <v>372</v>
      </c>
      <c r="C382" s="70" t="s">
        <v>231</v>
      </c>
      <c r="D382" s="88" t="s">
        <v>1798</v>
      </c>
      <c r="E382" s="70" t="s">
        <v>1799</v>
      </c>
      <c r="F382" s="72" t="s">
        <v>1800</v>
      </c>
      <c r="G382" s="73" t="n">
        <v>5234</v>
      </c>
      <c r="H382" s="74" t="s">
        <v>51</v>
      </c>
      <c r="I382" s="74" t="s">
        <v>51</v>
      </c>
      <c r="J382" s="74" t="s">
        <v>51</v>
      </c>
      <c r="K382" s="74" t="s">
        <v>931</v>
      </c>
      <c r="L382" s="75" t="n">
        <v>0</v>
      </c>
      <c r="M382" s="75" t="n">
        <v>0</v>
      </c>
      <c r="N382" s="76" t="n">
        <v>0</v>
      </c>
      <c r="O382" s="77"/>
      <c r="P382" s="78" t="s">
        <v>1801</v>
      </c>
      <c r="Q382" s="78" t="s">
        <v>1802</v>
      </c>
      <c r="R382" s="78" t="s">
        <v>721</v>
      </c>
      <c r="S382" s="79" t="n">
        <v>2</v>
      </c>
      <c r="T382" s="73" t="n">
        <f aca="false">IF(G382*(1-L382)-AA382&gt;0,G382*(1-L382)-AA382,0)</f>
        <v>5234</v>
      </c>
      <c r="U382" s="73" t="n">
        <f aca="false">IF(G382*(1-M382)-AA382&gt;0,G382*(1-M382)-AA382,0)</f>
        <v>5234</v>
      </c>
      <c r="V382" s="73" t="n">
        <v>12763420</v>
      </c>
      <c r="W382" s="73" t="n">
        <f aca="false">T382</f>
        <v>5234</v>
      </c>
      <c r="X382" s="73" t="n">
        <f aca="false">U382</f>
        <v>5234</v>
      </c>
      <c r="Y382" s="82" t="n">
        <v>0</v>
      </c>
      <c r="Z382" s="83" t="n">
        <f aca="false">V382+Y382</f>
        <v>12763420</v>
      </c>
      <c r="AA382" s="166"/>
      <c r="AB382" s="70"/>
      <c r="AC382" s="70"/>
      <c r="AD382" s="13"/>
      <c r="AE382" s="167"/>
    </row>
    <row r="383" customFormat="false" ht="14.5" hidden="false" customHeight="false" outlineLevel="0" collapsed="false">
      <c r="A383" s="170"/>
      <c r="B383" s="69" t="n">
        <v>373</v>
      </c>
      <c r="C383" s="70" t="s">
        <v>231</v>
      </c>
      <c r="D383" s="175" t="s">
        <v>1803</v>
      </c>
      <c r="E383" s="70" t="s">
        <v>1804</v>
      </c>
      <c r="F383" s="72" t="s">
        <v>1805</v>
      </c>
      <c r="G383" s="73" t="n">
        <v>5234</v>
      </c>
      <c r="H383" s="74" t="s">
        <v>51</v>
      </c>
      <c r="I383" s="74" t="s">
        <v>51</v>
      </c>
      <c r="J383" s="74" t="s">
        <v>51</v>
      </c>
      <c r="K383" s="74" t="s">
        <v>931</v>
      </c>
      <c r="L383" s="75" t="n">
        <v>0</v>
      </c>
      <c r="M383" s="75" t="n">
        <v>0</v>
      </c>
      <c r="N383" s="76" t="n">
        <v>0</v>
      </c>
      <c r="O383" s="77"/>
      <c r="P383" s="78" t="s">
        <v>1806</v>
      </c>
      <c r="Q383" s="78" t="s">
        <v>1807</v>
      </c>
      <c r="R383" s="78" t="s">
        <v>721</v>
      </c>
      <c r="S383" s="79" t="n">
        <v>2</v>
      </c>
      <c r="T383" s="73" t="n">
        <f aca="false">IF(G383*(1-L383)-AA383&gt;0,G383*(1-L383)-AA383,0)</f>
        <v>5234</v>
      </c>
      <c r="U383" s="73" t="n">
        <f aca="false">IF(G383*(1-M383)-AA383&gt;0,G383*(1-M383)-AA383,0)</f>
        <v>5234</v>
      </c>
      <c r="V383" s="73" t="n">
        <v>312508</v>
      </c>
      <c r="W383" s="73" t="n">
        <f aca="false">T383</f>
        <v>5234</v>
      </c>
      <c r="X383" s="73" t="n">
        <f aca="false">U383</f>
        <v>5234</v>
      </c>
      <c r="Y383" s="82" t="n">
        <v>0</v>
      </c>
      <c r="Z383" s="83" t="n">
        <f aca="false">V383+Y383</f>
        <v>312508</v>
      </c>
      <c r="AA383" s="166"/>
      <c r="AB383" s="70"/>
      <c r="AC383" s="70"/>
      <c r="AD383" s="13"/>
      <c r="AE383" s="167"/>
    </row>
    <row r="384" customFormat="false" ht="14.5" hidden="false" customHeight="false" outlineLevel="0" collapsed="false">
      <c r="A384" s="170"/>
      <c r="B384" s="69" t="n">
        <v>374</v>
      </c>
      <c r="C384" s="70" t="s">
        <v>341</v>
      </c>
      <c r="D384" s="71" t="s">
        <v>1808</v>
      </c>
      <c r="E384" s="70" t="s">
        <v>1809</v>
      </c>
      <c r="F384" s="72" t="s">
        <v>1809</v>
      </c>
      <c r="G384" s="73" t="n">
        <v>5202</v>
      </c>
      <c r="H384" s="74" t="s">
        <v>51</v>
      </c>
      <c r="I384" s="74" t="s">
        <v>51</v>
      </c>
      <c r="J384" s="74" t="s">
        <v>51</v>
      </c>
      <c r="K384" s="74" t="s">
        <v>931</v>
      </c>
      <c r="L384" s="75" t="n">
        <v>0</v>
      </c>
      <c r="M384" s="75" t="n">
        <v>0</v>
      </c>
      <c r="N384" s="76" t="n">
        <v>0</v>
      </c>
      <c r="O384" s="77"/>
      <c r="P384" s="78" t="s">
        <v>1810</v>
      </c>
      <c r="Q384" s="78" t="s">
        <v>1811</v>
      </c>
      <c r="R384" s="78" t="s">
        <v>721</v>
      </c>
      <c r="S384" s="79" t="n">
        <v>2</v>
      </c>
      <c r="T384" s="82" t="n">
        <f aca="false">IF(G384*(1-L384)-AA384&gt;0,G384*(1-L384)-AA384,0)</f>
        <v>5202</v>
      </c>
      <c r="U384" s="82" t="n">
        <f aca="false">IF(G384*(1-M384)-AA384&gt;0,G384*(1-M384)-AA384,0)</f>
        <v>5202</v>
      </c>
      <c r="V384" s="73" t="n">
        <v>4740469.33333333</v>
      </c>
      <c r="W384" s="73" t="n">
        <f aca="false">T384</f>
        <v>5202</v>
      </c>
      <c r="X384" s="73" t="n">
        <f aca="false">U384</f>
        <v>5202</v>
      </c>
      <c r="Y384" s="82" t="n">
        <v>1789264.90935706</v>
      </c>
      <c r="Z384" s="83" t="n">
        <f aca="false">V384+Y384</f>
        <v>6529734.2426904</v>
      </c>
      <c r="AA384" s="166"/>
      <c r="AB384" s="70"/>
      <c r="AC384" s="70"/>
      <c r="AD384" s="13"/>
      <c r="AE384" s="167"/>
    </row>
    <row r="385" customFormat="false" ht="22" hidden="false" customHeight="true" outlineLevel="0" collapsed="false">
      <c r="A385" s="68"/>
      <c r="B385" s="69" t="n">
        <v>375</v>
      </c>
      <c r="C385" s="70" t="s">
        <v>225</v>
      </c>
      <c r="D385" s="71" t="s">
        <v>1812</v>
      </c>
      <c r="E385" s="70" t="s">
        <v>1813</v>
      </c>
      <c r="F385" s="72" t="s">
        <v>1813</v>
      </c>
      <c r="G385" s="73" t="n">
        <v>5200</v>
      </c>
      <c r="H385" s="74" t="s">
        <v>51</v>
      </c>
      <c r="I385" s="74" t="s">
        <v>51</v>
      </c>
      <c r="J385" s="74" t="s">
        <v>51</v>
      </c>
      <c r="K385" s="74" t="s">
        <v>931</v>
      </c>
      <c r="L385" s="75" t="n">
        <v>0</v>
      </c>
      <c r="M385" s="75" t="n">
        <v>0</v>
      </c>
      <c r="N385" s="76" t="n">
        <v>0</v>
      </c>
      <c r="O385" s="77"/>
      <c r="P385" s="78" t="s">
        <v>1814</v>
      </c>
      <c r="Q385" s="78" t="s">
        <v>1815</v>
      </c>
      <c r="R385" s="78" t="s">
        <v>55</v>
      </c>
      <c r="S385" s="79" t="n">
        <v>3</v>
      </c>
      <c r="T385" s="73" t="n">
        <f aca="false">IF(G385*(1-L385)-AA385&gt;0,G385*(1-L385)-AA385,0)</f>
        <v>5200</v>
      </c>
      <c r="U385" s="73" t="n">
        <f aca="false">IF(G385*(1-M385)-AA385&gt;0,G385*(1-M385)-AA385,0)</f>
        <v>5200</v>
      </c>
      <c r="V385" s="73" t="n">
        <v>4264173</v>
      </c>
      <c r="W385" s="73" t="n">
        <f aca="false">T385</f>
        <v>5200</v>
      </c>
      <c r="X385" s="73" t="n">
        <f aca="false">U385</f>
        <v>5200</v>
      </c>
      <c r="Y385" s="82" t="n">
        <v>1789055.06747952</v>
      </c>
      <c r="Z385" s="83" t="n">
        <f aca="false">V385+Y385</f>
        <v>6053228.06747952</v>
      </c>
      <c r="AA385" s="166"/>
      <c r="AB385" s="70"/>
      <c r="AC385" s="70"/>
      <c r="AD385" s="110"/>
      <c r="AE385" s="110"/>
    </row>
    <row r="386" customFormat="false" ht="26" hidden="false" customHeight="false" outlineLevel="0" collapsed="false">
      <c r="A386" s="68"/>
      <c r="B386" s="69" t="n">
        <v>376</v>
      </c>
      <c r="C386" s="70" t="s">
        <v>431</v>
      </c>
      <c r="D386" s="71" t="s">
        <v>1816</v>
      </c>
      <c r="E386" s="70" t="s">
        <v>1817</v>
      </c>
      <c r="F386" s="72" t="s">
        <v>1818</v>
      </c>
      <c r="G386" s="73" t="n">
        <v>5126</v>
      </c>
      <c r="H386" s="74" t="s">
        <v>51</v>
      </c>
      <c r="I386" s="74" t="s">
        <v>51</v>
      </c>
      <c r="J386" s="74" t="s">
        <v>51</v>
      </c>
      <c r="K386" s="74" t="s">
        <v>931</v>
      </c>
      <c r="L386" s="75" t="n">
        <v>0</v>
      </c>
      <c r="M386" s="75" t="n">
        <v>0</v>
      </c>
      <c r="N386" s="76" t="n">
        <v>0</v>
      </c>
      <c r="O386" s="77"/>
      <c r="P386" s="78" t="s">
        <v>1819</v>
      </c>
      <c r="Q386" s="78" t="s">
        <v>1820</v>
      </c>
      <c r="R386" s="78" t="s">
        <v>721</v>
      </c>
      <c r="S386" s="79" t="n">
        <v>2</v>
      </c>
      <c r="T386" s="82" t="n">
        <f aca="false">IF(G386*(1-L386)-AA386&gt;0,G386*(1-L386)-AA386,0)</f>
        <v>5126</v>
      </c>
      <c r="U386" s="82" t="n">
        <f aca="false">IF(G386*(1-M386)-AA386&gt;0,G386*(1-M386)-AA386,0)</f>
        <v>5126</v>
      </c>
      <c r="V386" s="73" t="n">
        <v>9865267</v>
      </c>
      <c r="W386" s="73" t="n">
        <f aca="false">T386</f>
        <v>5126</v>
      </c>
      <c r="X386" s="73" t="n">
        <f aca="false">U386</f>
        <v>5126</v>
      </c>
      <c r="Y386" s="82" t="n">
        <v>3644699</v>
      </c>
      <c r="Z386" s="83" t="n">
        <f aca="false">V386+Y386</f>
        <v>13509966</v>
      </c>
      <c r="AA386" s="166"/>
      <c r="AB386" s="70"/>
      <c r="AC386" s="71"/>
      <c r="AD386" s="13"/>
      <c r="AE386" s="167"/>
    </row>
    <row r="387" customFormat="false" ht="26" hidden="false" customHeight="false" outlineLevel="0" collapsed="false">
      <c r="A387" s="68"/>
      <c r="B387" s="69" t="n">
        <v>377</v>
      </c>
      <c r="C387" s="70" t="s">
        <v>121</v>
      </c>
      <c r="D387" s="88" t="s">
        <v>1821</v>
      </c>
      <c r="E387" s="70" t="s">
        <v>1822</v>
      </c>
      <c r="F387" s="72" t="s">
        <v>1823</v>
      </c>
      <c r="G387" s="73" t="n">
        <v>5059</v>
      </c>
      <c r="H387" s="74" t="s">
        <v>51</v>
      </c>
      <c r="I387" s="74" t="s">
        <v>51</v>
      </c>
      <c r="J387" s="74" t="s">
        <v>51</v>
      </c>
      <c r="K387" s="74" t="s">
        <v>931</v>
      </c>
      <c r="L387" s="75" t="n">
        <v>0</v>
      </c>
      <c r="M387" s="75" t="n">
        <v>0</v>
      </c>
      <c r="N387" s="76" t="n">
        <v>0.0178</v>
      </c>
      <c r="O387" s="77" t="s">
        <v>67</v>
      </c>
      <c r="P387" s="78" t="s">
        <v>125</v>
      </c>
      <c r="Q387" s="78" t="s">
        <v>126</v>
      </c>
      <c r="R387" s="78" t="s">
        <v>55</v>
      </c>
      <c r="S387" s="79" t="n">
        <v>3</v>
      </c>
      <c r="T387" s="73" t="n">
        <f aca="false">IF(G387*(1-L387)-AA387&gt;0,G387*(1-L387)-AA387,0)</f>
        <v>5059</v>
      </c>
      <c r="U387" s="73" t="n">
        <f aca="false">IF(G387*(1-M387)-AA387&gt;0,G387*(1-M387)-AA387,0)</f>
        <v>5059</v>
      </c>
      <c r="V387" s="73" t="n">
        <v>3217023</v>
      </c>
      <c r="W387" s="73" t="n">
        <f aca="false">T387</f>
        <v>5059</v>
      </c>
      <c r="X387" s="73" t="n">
        <f aca="false">U387</f>
        <v>5059</v>
      </c>
      <c r="Y387" s="82" t="n">
        <v>0</v>
      </c>
      <c r="Z387" s="83" t="n">
        <f aca="false">V387+Y387</f>
        <v>3217023</v>
      </c>
      <c r="AA387" s="166"/>
      <c r="AB387" s="70"/>
      <c r="AC387" s="71"/>
      <c r="AD387" s="13"/>
      <c r="AE387" s="167"/>
    </row>
    <row r="388" customFormat="false" ht="14.5" hidden="false" customHeight="false" outlineLevel="0" collapsed="false">
      <c r="A388" s="68"/>
      <c r="B388" s="69" t="n">
        <v>378</v>
      </c>
      <c r="C388" s="70" t="s">
        <v>56</v>
      </c>
      <c r="D388" s="86" t="s">
        <v>1824</v>
      </c>
      <c r="E388" s="70" t="s">
        <v>1825</v>
      </c>
      <c r="F388" s="72" t="s">
        <v>1826</v>
      </c>
      <c r="G388" s="73" t="n">
        <f aca="false">2176+2862</f>
        <v>5038</v>
      </c>
      <c r="H388" s="74" t="s">
        <v>51</v>
      </c>
      <c r="I388" s="74" t="s">
        <v>51</v>
      </c>
      <c r="J388" s="74" t="s">
        <v>51</v>
      </c>
      <c r="K388" s="74" t="s">
        <v>931</v>
      </c>
      <c r="L388" s="75" t="n">
        <v>0</v>
      </c>
      <c r="M388" s="75" t="n">
        <v>0</v>
      </c>
      <c r="N388" s="76" t="n">
        <v>0</v>
      </c>
      <c r="O388" s="77"/>
      <c r="P388" s="78" t="s">
        <v>1827</v>
      </c>
      <c r="Q388" s="78" t="s">
        <v>1828</v>
      </c>
      <c r="R388" s="78" t="s">
        <v>721</v>
      </c>
      <c r="S388" s="87" t="n">
        <v>2</v>
      </c>
      <c r="T388" s="73" t="n">
        <f aca="false">IF(G388*(1-L388)-AA388&gt;0,G388*(1-L388)-AA388,0)</f>
        <v>5038</v>
      </c>
      <c r="U388" s="73" t="n">
        <f aca="false">IF(G388*(1-M388)-AA388&gt;0,G388*(1-M388)-AA388,0)</f>
        <v>5038</v>
      </c>
      <c r="V388" s="73" t="n">
        <v>2108440</v>
      </c>
      <c r="W388" s="73" t="n">
        <f aca="false">T388</f>
        <v>5038</v>
      </c>
      <c r="X388" s="73" t="n">
        <f aca="false">U388</f>
        <v>5038</v>
      </c>
      <c r="Y388" s="82"/>
      <c r="Z388" s="83" t="n">
        <f aca="false">V388+Y388</f>
        <v>2108440</v>
      </c>
      <c r="AA388" s="166"/>
      <c r="AB388" s="70"/>
      <c r="AC388" s="71"/>
      <c r="AD388" s="13"/>
      <c r="AE388" s="167"/>
    </row>
    <row r="389" customFormat="false" ht="14.5" hidden="false" customHeight="false" outlineLevel="0" collapsed="false">
      <c r="A389" s="68"/>
      <c r="B389" s="69" t="n">
        <v>379</v>
      </c>
      <c r="C389" s="70" t="s">
        <v>425</v>
      </c>
      <c r="D389" s="71" t="s">
        <v>1829</v>
      </c>
      <c r="E389" s="70" t="s">
        <v>1830</v>
      </c>
      <c r="F389" s="72" t="s">
        <v>1830</v>
      </c>
      <c r="G389" s="73" t="n">
        <v>5035</v>
      </c>
      <c r="H389" s="74" t="s">
        <v>51</v>
      </c>
      <c r="I389" s="74" t="s">
        <v>51</v>
      </c>
      <c r="J389" s="74" t="s">
        <v>51</v>
      </c>
      <c r="K389" s="74" t="s">
        <v>931</v>
      </c>
      <c r="L389" s="75" t="n">
        <v>0</v>
      </c>
      <c r="M389" s="75" t="n">
        <v>0</v>
      </c>
      <c r="N389" s="76" t="n">
        <v>0</v>
      </c>
      <c r="O389" s="77"/>
      <c r="P389" s="78" t="s">
        <v>1831</v>
      </c>
      <c r="Q389" s="78" t="s">
        <v>1832</v>
      </c>
      <c r="R389" s="78" t="s">
        <v>55</v>
      </c>
      <c r="S389" s="79" t="n">
        <v>2</v>
      </c>
      <c r="T389" s="73" t="n">
        <f aca="false">IF(G389*(1-L389)-AA389&gt;0,G389*(1-L389)-AA389,0)</f>
        <v>5035</v>
      </c>
      <c r="U389" s="73" t="n">
        <f aca="false">IF(G389*(1-M389)-AA389&gt;0,G389*(1-M389)-AA389,0)</f>
        <v>5035</v>
      </c>
      <c r="V389" s="73" t="n">
        <v>4546567</v>
      </c>
      <c r="W389" s="73" t="n">
        <f aca="false">T389</f>
        <v>5035</v>
      </c>
      <c r="X389" s="73" t="n">
        <f aca="false">U389</f>
        <v>5035</v>
      </c>
      <c r="Y389" s="82" t="n">
        <v>1771546.38655275</v>
      </c>
      <c r="Z389" s="83" t="n">
        <f aca="false">V389+Y389</f>
        <v>6318113.38655275</v>
      </c>
      <c r="AA389" s="166"/>
      <c r="AB389" s="70"/>
      <c r="AC389" s="71"/>
      <c r="AD389" s="13"/>
      <c r="AE389" s="167"/>
    </row>
    <row r="390" customFormat="false" ht="14.5" hidden="false" customHeight="false" outlineLevel="0" collapsed="false">
      <c r="A390" s="68"/>
      <c r="B390" s="69" t="n">
        <v>380</v>
      </c>
      <c r="C390" s="70" t="s">
        <v>142</v>
      </c>
      <c r="D390" s="70" t="s">
        <v>1833</v>
      </c>
      <c r="E390" s="70" t="s">
        <v>1834</v>
      </c>
      <c r="F390" s="72" t="s">
        <v>1834</v>
      </c>
      <c r="G390" s="73" t="n">
        <v>5035</v>
      </c>
      <c r="H390" s="74" t="s">
        <v>51</v>
      </c>
      <c r="I390" s="74" t="s">
        <v>51</v>
      </c>
      <c r="J390" s="74" t="s">
        <v>51</v>
      </c>
      <c r="K390" s="74" t="s">
        <v>931</v>
      </c>
      <c r="L390" s="75" t="n">
        <v>0</v>
      </c>
      <c r="M390" s="75" t="n">
        <v>0</v>
      </c>
      <c r="N390" s="76" t="n">
        <v>0</v>
      </c>
      <c r="O390" s="77"/>
      <c r="P390" s="78" t="s">
        <v>1835</v>
      </c>
      <c r="Q390" s="78" t="s">
        <v>1836</v>
      </c>
      <c r="R390" s="78" t="s">
        <v>721</v>
      </c>
      <c r="S390" s="87" t="n">
        <v>2</v>
      </c>
      <c r="T390" s="73" t="n">
        <f aca="false">IF(G390*(1-L390)-AA390&gt;0,G390*(1-L390)-AA390,0)</f>
        <v>5035</v>
      </c>
      <c r="U390" s="73" t="n">
        <f aca="false">IF(G390*(1-M390)-AA390&gt;0,G390*(1-M390)-AA390,0)</f>
        <v>5035</v>
      </c>
      <c r="V390" s="73" t="n">
        <v>5836482.85</v>
      </c>
      <c r="W390" s="73" t="n">
        <f aca="false">T390</f>
        <v>5035</v>
      </c>
      <c r="X390" s="73" t="n">
        <f aca="false">U390</f>
        <v>5035</v>
      </c>
      <c r="Y390" s="82" t="n">
        <v>0</v>
      </c>
      <c r="Z390" s="83" t="n">
        <f aca="false">V390+Y390</f>
        <v>5836482.85</v>
      </c>
      <c r="AA390" s="166"/>
      <c r="AB390" s="70"/>
      <c r="AC390" s="71"/>
      <c r="AD390" s="13"/>
      <c r="AE390" s="167"/>
    </row>
    <row r="391" customFormat="false" ht="26" hidden="false" customHeight="false" outlineLevel="0" collapsed="false">
      <c r="A391" s="68"/>
      <c r="B391" s="69" t="n">
        <v>381</v>
      </c>
      <c r="C391" s="70" t="s">
        <v>89</v>
      </c>
      <c r="D391" s="88" t="s">
        <v>1837</v>
      </c>
      <c r="E391" s="70" t="s">
        <v>1838</v>
      </c>
      <c r="F391" s="72" t="s">
        <v>1839</v>
      </c>
      <c r="G391" s="73" t="n">
        <v>5005</v>
      </c>
      <c r="H391" s="74" t="s">
        <v>51</v>
      </c>
      <c r="I391" s="74" t="s">
        <v>51</v>
      </c>
      <c r="J391" s="74" t="s">
        <v>51</v>
      </c>
      <c r="K391" s="74" t="s">
        <v>931</v>
      </c>
      <c r="L391" s="75" t="n">
        <v>0</v>
      </c>
      <c r="M391" s="75" t="n">
        <v>0</v>
      </c>
      <c r="N391" s="76" t="n">
        <v>0</v>
      </c>
      <c r="O391" s="77"/>
      <c r="P391" s="78" t="s">
        <v>1840</v>
      </c>
      <c r="Q391" s="78" t="s">
        <v>1841</v>
      </c>
      <c r="R391" s="78" t="s">
        <v>721</v>
      </c>
      <c r="S391" s="79" t="n">
        <v>2</v>
      </c>
      <c r="T391" s="82" t="n">
        <f aca="false">IF(G391*(1-L391)-AA391&gt;0,G391*(1-L391)-AA391,0)</f>
        <v>5005</v>
      </c>
      <c r="U391" s="82" t="n">
        <f aca="false">IF(G391*(1-M391)-AA391&gt;0,G391*(1-M391)-AA391,0)</f>
        <v>5005</v>
      </c>
      <c r="V391" s="73" t="n">
        <v>9114088.3292</v>
      </c>
      <c r="W391" s="73" t="n">
        <f aca="false">T391</f>
        <v>5005</v>
      </c>
      <c r="X391" s="73" t="n">
        <f aca="false">U391</f>
        <v>5005</v>
      </c>
      <c r="Y391" s="82" t="n">
        <v>1884848.6708</v>
      </c>
      <c r="Z391" s="83" t="n">
        <f aca="false">V391+Y391</f>
        <v>10998937</v>
      </c>
      <c r="AA391" s="166"/>
      <c r="AB391" s="70"/>
      <c r="AC391" s="71"/>
      <c r="AD391" s="13"/>
      <c r="AE391" s="167"/>
    </row>
    <row r="392" customFormat="false" ht="14.5" hidden="false" customHeight="false" outlineLevel="0" collapsed="false">
      <c r="A392" s="68"/>
      <c r="B392" s="69" t="n">
        <v>382</v>
      </c>
      <c r="C392" s="70" t="s">
        <v>208</v>
      </c>
      <c r="D392" s="88" t="s">
        <v>1842</v>
      </c>
      <c r="E392" s="70" t="s">
        <v>1843</v>
      </c>
      <c r="F392" s="72" t="s">
        <v>1844</v>
      </c>
      <c r="G392" s="73" t="n">
        <v>5003</v>
      </c>
      <c r="H392" s="74" t="s">
        <v>51</v>
      </c>
      <c r="I392" s="74" t="s">
        <v>51</v>
      </c>
      <c r="J392" s="74" t="s">
        <v>51</v>
      </c>
      <c r="K392" s="74" t="s">
        <v>931</v>
      </c>
      <c r="L392" s="75" t="n">
        <v>0</v>
      </c>
      <c r="M392" s="75" t="n">
        <v>0</v>
      </c>
      <c r="N392" s="76" t="n">
        <v>0.0028</v>
      </c>
      <c r="O392" s="77" t="s">
        <v>67</v>
      </c>
      <c r="P392" s="78" t="s">
        <v>1845</v>
      </c>
      <c r="Q392" s="78" t="s">
        <v>1846</v>
      </c>
      <c r="R392" s="78" t="s">
        <v>721</v>
      </c>
      <c r="S392" s="79" t="n">
        <v>2</v>
      </c>
      <c r="T392" s="73" t="n">
        <f aca="false">IF(G392*(1-L392)-AA392&gt;0,G392*(1-L392)-AA392,0)</f>
        <v>5003</v>
      </c>
      <c r="U392" s="73" t="n">
        <f aca="false">IF(G392*(1-M392)-AA392&gt;0,G392*(1-M392)-AA392,0)</f>
        <v>5003</v>
      </c>
      <c r="V392" s="73" t="n">
        <v>14137362.7602865</v>
      </c>
      <c r="W392" s="73" t="n">
        <f aca="false">T392</f>
        <v>5003</v>
      </c>
      <c r="X392" s="73" t="n">
        <f aca="false">U392</f>
        <v>5003</v>
      </c>
      <c r="Y392" s="82" t="n">
        <v>0</v>
      </c>
      <c r="Z392" s="83" t="n">
        <f aca="false">V392+Y392</f>
        <v>14137362.7602865</v>
      </c>
      <c r="AA392" s="166"/>
      <c r="AB392" s="70"/>
      <c r="AC392" s="71"/>
      <c r="AD392" s="13"/>
      <c r="AE392" s="167"/>
    </row>
    <row r="393" customFormat="false" ht="37.5" hidden="false" customHeight="false" outlineLevel="0" collapsed="false">
      <c r="A393" s="68"/>
      <c r="B393" s="69" t="n">
        <v>383</v>
      </c>
      <c r="C393" s="70" t="s">
        <v>262</v>
      </c>
      <c r="D393" s="71" t="s">
        <v>1847</v>
      </c>
      <c r="E393" s="70" t="s">
        <v>1848</v>
      </c>
      <c r="F393" s="72" t="s">
        <v>1848</v>
      </c>
      <c r="G393" s="73" t="n">
        <v>9438</v>
      </c>
      <c r="H393" s="74" t="s">
        <v>856</v>
      </c>
      <c r="I393" s="74" t="s">
        <v>856</v>
      </c>
      <c r="J393" s="74" t="s">
        <v>931</v>
      </c>
      <c r="K393" s="74" t="s">
        <v>931</v>
      </c>
      <c r="L393" s="75" t="n">
        <v>0.509</v>
      </c>
      <c r="M393" s="75" t="n">
        <v>0.509</v>
      </c>
      <c r="N393" s="76" t="n">
        <f aca="false">56.37%-7.27%</f>
        <v>0.491</v>
      </c>
      <c r="O393" s="77" t="s">
        <v>103</v>
      </c>
      <c r="P393" s="78" t="s">
        <v>1849</v>
      </c>
      <c r="Q393" s="78" t="s">
        <v>1850</v>
      </c>
      <c r="R393" s="78" t="s">
        <v>55</v>
      </c>
      <c r="S393" s="79" t="n">
        <v>3</v>
      </c>
      <c r="T393" s="73" t="n">
        <f aca="false">IF(G393*(1-L393)-AA393&gt;0,G393*(1-L393)-AA393,0)</f>
        <v>4634.058</v>
      </c>
      <c r="U393" s="73" t="n">
        <f aca="false">IF(G393*(1-M393)-AA393&gt;0,G393*(1-M393)-AA393,0)</f>
        <v>4634.058</v>
      </c>
      <c r="V393" s="73" t="n">
        <v>1033217.76923077</v>
      </c>
      <c r="W393" s="73" t="n">
        <f aca="false">T393</f>
        <v>4634.058</v>
      </c>
      <c r="X393" s="73" t="n">
        <f aca="false">U393</f>
        <v>4634.058</v>
      </c>
      <c r="Y393" s="82" t="n">
        <v>0</v>
      </c>
      <c r="Z393" s="169" t="n">
        <f aca="false">V393+Y393</f>
        <v>1033217.76923077</v>
      </c>
      <c r="AA393" s="166"/>
      <c r="AB393" s="70"/>
      <c r="AC393" s="88"/>
      <c r="AD393" s="13"/>
      <c r="AE393" s="167"/>
    </row>
    <row r="394" customFormat="false" ht="25" hidden="false" customHeight="false" outlineLevel="0" collapsed="false">
      <c r="A394" s="68"/>
      <c r="B394" s="69" t="n">
        <v>384</v>
      </c>
      <c r="C394" s="70" t="s">
        <v>219</v>
      </c>
      <c r="D394" s="71" t="s">
        <v>1851</v>
      </c>
      <c r="E394" s="70" t="s">
        <v>1852</v>
      </c>
      <c r="F394" s="72" t="s">
        <v>1852</v>
      </c>
      <c r="G394" s="73" t="n">
        <v>6454</v>
      </c>
      <c r="H394" s="74" t="s">
        <v>856</v>
      </c>
      <c r="I394" s="74" t="s">
        <v>51</v>
      </c>
      <c r="J394" s="74" t="s">
        <v>51</v>
      </c>
      <c r="K394" s="74" t="s">
        <v>931</v>
      </c>
      <c r="L394" s="75" t="n">
        <v>1</v>
      </c>
      <c r="M394" s="75" t="n">
        <v>0</v>
      </c>
      <c r="N394" s="76" t="n">
        <v>0</v>
      </c>
      <c r="O394" s="77"/>
      <c r="P394" s="119" t="s">
        <v>1853</v>
      </c>
      <c r="Q394" s="78" t="s">
        <v>1854</v>
      </c>
      <c r="R394" s="78" t="s">
        <v>721</v>
      </c>
      <c r="S394" s="87" t="n">
        <v>2</v>
      </c>
      <c r="T394" s="82" t="n">
        <f aca="false">IF(G394*(1-L394)-AA394&gt;0,G394*(1-L394)-AA394,0)</f>
        <v>0</v>
      </c>
      <c r="U394" s="82" t="n">
        <f aca="false">IF(G394*(1-M394)-AA394&gt;0,G394*(1-M394)-AA394,0)</f>
        <v>6454</v>
      </c>
      <c r="V394" s="73" t="n">
        <v>0</v>
      </c>
      <c r="W394" s="73" t="n">
        <f aca="false">T394</f>
        <v>0</v>
      </c>
      <c r="X394" s="73" t="n">
        <f aca="false">U394</f>
        <v>6454</v>
      </c>
      <c r="Y394" s="82" t="n">
        <v>1093000</v>
      </c>
      <c r="Z394" s="83" t="n">
        <f aca="false">V394+Y394</f>
        <v>1093000</v>
      </c>
      <c r="AA394" s="84"/>
      <c r="AB394" s="85"/>
    </row>
    <row r="395" customFormat="false" ht="37.5" hidden="false" customHeight="false" outlineLevel="0" collapsed="false">
      <c r="A395" s="68"/>
      <c r="B395" s="69" t="n">
        <v>385</v>
      </c>
      <c r="C395" s="190" t="s">
        <v>196</v>
      </c>
      <c r="D395" s="190" t="s">
        <v>1855</v>
      </c>
      <c r="E395" s="190" t="s">
        <v>1856</v>
      </c>
      <c r="F395" s="191" t="s">
        <v>1856</v>
      </c>
      <c r="G395" s="192" t="n">
        <v>8416</v>
      </c>
      <c r="H395" s="74" t="s">
        <v>856</v>
      </c>
      <c r="I395" s="74" t="s">
        <v>856</v>
      </c>
      <c r="J395" s="193" t="s">
        <v>931</v>
      </c>
      <c r="K395" s="193" t="s">
        <v>931</v>
      </c>
      <c r="L395" s="194" t="n">
        <v>1</v>
      </c>
      <c r="M395" s="194" t="n">
        <v>1</v>
      </c>
      <c r="N395" s="195" t="n">
        <v>0</v>
      </c>
      <c r="O395" s="196"/>
      <c r="P395" s="197" t="s">
        <v>1857</v>
      </c>
      <c r="Q395" s="197" t="s">
        <v>1858</v>
      </c>
      <c r="R395" s="197" t="s">
        <v>55</v>
      </c>
      <c r="S395" s="198" t="n">
        <v>3</v>
      </c>
      <c r="T395" s="192" t="n">
        <f aca="false">IF(G395*(1-L395)-AA395&gt;0,G395*(1-L395)-AA395,0)</f>
        <v>0</v>
      </c>
      <c r="U395" s="192" t="n">
        <f aca="false">IF(G395*(1-M395)-AA395&gt;0,G395*(1-M395)-AA395,0)</f>
        <v>0</v>
      </c>
      <c r="V395" s="192" t="n">
        <v>543718.848484849</v>
      </c>
      <c r="W395" s="192" t="n">
        <f aca="false">T395</f>
        <v>0</v>
      </c>
      <c r="X395" s="192" t="n">
        <f aca="false">U395</f>
        <v>0</v>
      </c>
      <c r="Y395" s="199" t="n">
        <v>0</v>
      </c>
      <c r="Z395" s="200" t="n">
        <f aca="false">V395+Y395</f>
        <v>543718.848484849</v>
      </c>
      <c r="AA395" s="84"/>
      <c r="AB395" s="85"/>
      <c r="AC395" s="122"/>
    </row>
    <row r="396" customFormat="false" ht="50" hidden="false" customHeight="false" outlineLevel="0" collapsed="false">
      <c r="A396" s="68"/>
      <c r="B396" s="69" t="n">
        <v>386</v>
      </c>
      <c r="C396" s="70" t="s">
        <v>142</v>
      </c>
      <c r="D396" s="70" t="s">
        <v>1859</v>
      </c>
      <c r="E396" s="70" t="s">
        <v>1571</v>
      </c>
      <c r="F396" s="72" t="s">
        <v>1571</v>
      </c>
      <c r="G396" s="73" t="n">
        <v>7976</v>
      </c>
      <c r="H396" s="74" t="s">
        <v>856</v>
      </c>
      <c r="I396" s="74" t="s">
        <v>856</v>
      </c>
      <c r="J396" s="74" t="s">
        <v>931</v>
      </c>
      <c r="K396" s="74" t="s">
        <v>931</v>
      </c>
      <c r="L396" s="75" t="n">
        <v>1</v>
      </c>
      <c r="M396" s="75" t="n">
        <v>0.991098294884654</v>
      </c>
      <c r="N396" s="76" t="n">
        <v>0</v>
      </c>
      <c r="O396" s="77"/>
      <c r="P396" s="78" t="s">
        <v>1860</v>
      </c>
      <c r="Q396" s="78" t="s">
        <v>1861</v>
      </c>
      <c r="R396" s="78" t="s">
        <v>55</v>
      </c>
      <c r="S396" s="79" t="n">
        <v>2</v>
      </c>
      <c r="T396" s="73" t="n">
        <f aca="false">IF(G396*(1-L396)-AA396&gt;0,G396*(1-L396)-AA396,0)</f>
        <v>0</v>
      </c>
      <c r="U396" s="73" t="n">
        <f aca="false">IF(G396*(1-M396)-AA396&gt;0,G396*(1-M396)-AA396,0)</f>
        <v>71.0000000000001</v>
      </c>
      <c r="V396" s="73" t="n">
        <v>0</v>
      </c>
      <c r="W396" s="73" t="n">
        <f aca="false">T396</f>
        <v>0</v>
      </c>
      <c r="X396" s="73" t="n">
        <f aca="false">U396</f>
        <v>71.0000000000001</v>
      </c>
      <c r="Y396" s="82" t="n">
        <v>0</v>
      </c>
      <c r="Z396" s="83" t="n">
        <f aca="false">V396+Y396</f>
        <v>0</v>
      </c>
      <c r="AA396" s="84"/>
      <c r="AB396" s="85"/>
    </row>
    <row r="397" customFormat="false" ht="13" hidden="false" customHeight="false" outlineLevel="0" collapsed="false">
      <c r="A397" s="68"/>
      <c r="B397" s="69" t="n">
        <v>387</v>
      </c>
      <c r="C397" s="70" t="s">
        <v>190</v>
      </c>
      <c r="D397" s="71" t="s">
        <v>1862</v>
      </c>
      <c r="E397" s="70" t="s">
        <v>1863</v>
      </c>
      <c r="F397" s="72" t="s">
        <v>1863</v>
      </c>
      <c r="G397" s="73" t="n">
        <v>7164</v>
      </c>
      <c r="H397" s="74" t="s">
        <v>856</v>
      </c>
      <c r="I397" s="74" t="s">
        <v>856</v>
      </c>
      <c r="J397" s="74" t="s">
        <v>931</v>
      </c>
      <c r="K397" s="74" t="s">
        <v>931</v>
      </c>
      <c r="L397" s="75" t="n">
        <v>0.987</v>
      </c>
      <c r="M397" s="75" t="n">
        <v>0.987</v>
      </c>
      <c r="N397" s="76" t="n">
        <v>0.0012</v>
      </c>
      <c r="O397" s="77" t="s">
        <v>67</v>
      </c>
      <c r="P397" s="78" t="s">
        <v>1864</v>
      </c>
      <c r="Q397" s="78" t="s">
        <v>1865</v>
      </c>
      <c r="R397" s="78" t="s">
        <v>55</v>
      </c>
      <c r="S397" s="79" t="n">
        <v>3</v>
      </c>
      <c r="T397" s="73" t="n">
        <f aca="false">IF(G397*(1-L397)-AA397&gt;0,G397*(1-L397)-AA397,0)</f>
        <v>93.1320000000001</v>
      </c>
      <c r="U397" s="73" t="n">
        <f aca="false">IF(G397*(1-M397)-AA397&gt;0,G397*(1-M397)-AA397,0)</f>
        <v>93.1320000000001</v>
      </c>
      <c r="V397" s="73" t="n">
        <v>5000287</v>
      </c>
      <c r="W397" s="73" t="n">
        <f aca="false">T397</f>
        <v>93.1320000000001</v>
      </c>
      <c r="X397" s="73" t="n">
        <f aca="false">U397</f>
        <v>93.1320000000001</v>
      </c>
      <c r="Y397" s="82" t="n">
        <v>0</v>
      </c>
      <c r="Z397" s="83" t="n">
        <f aca="false">V397+Y397</f>
        <v>5000287</v>
      </c>
      <c r="AA397" s="84"/>
      <c r="AB397" s="85"/>
    </row>
    <row r="398" customFormat="false" ht="37.5" hidden="false" customHeight="false" outlineLevel="0" collapsed="false">
      <c r="A398" s="68"/>
      <c r="B398" s="69" t="n">
        <v>388</v>
      </c>
      <c r="C398" s="70" t="s">
        <v>196</v>
      </c>
      <c r="D398" s="70" t="s">
        <v>1866</v>
      </c>
      <c r="E398" s="70" t="s">
        <v>1867</v>
      </c>
      <c r="F398" s="72" t="s">
        <v>1867</v>
      </c>
      <c r="G398" s="73" t="n">
        <v>7060</v>
      </c>
      <c r="H398" s="74" t="s">
        <v>856</v>
      </c>
      <c r="I398" s="74" t="s">
        <v>856</v>
      </c>
      <c r="J398" s="74" t="s">
        <v>931</v>
      </c>
      <c r="K398" s="74" t="s">
        <v>931</v>
      </c>
      <c r="L398" s="75" t="n">
        <v>0.99</v>
      </c>
      <c r="M398" s="75" t="n">
        <v>0.99</v>
      </c>
      <c r="N398" s="76" t="n">
        <v>0</v>
      </c>
      <c r="O398" s="77"/>
      <c r="P398" s="78" t="s">
        <v>1868</v>
      </c>
      <c r="Q398" s="78" t="s">
        <v>1869</v>
      </c>
      <c r="R398" s="78" t="s">
        <v>55</v>
      </c>
      <c r="S398" s="79" t="n">
        <v>2</v>
      </c>
      <c r="T398" s="73" t="n">
        <f aca="false">IF(G398*(1-L398)-AA398&gt;0,G398*(1-L398)-AA398,0)</f>
        <v>70.6000000000001</v>
      </c>
      <c r="U398" s="73" t="n">
        <f aca="false">IF(G398*(1-M398)-AA398&gt;0,G398*(1-M398)-AA398,0)</f>
        <v>70.6000000000001</v>
      </c>
      <c r="V398" s="73" t="n">
        <v>1404237</v>
      </c>
      <c r="W398" s="73" t="n">
        <f aca="false">T398</f>
        <v>70.6000000000001</v>
      </c>
      <c r="X398" s="73" t="n">
        <f aca="false">U398</f>
        <v>70.6000000000001</v>
      </c>
      <c r="Y398" s="82" t="n">
        <v>0</v>
      </c>
      <c r="Z398" s="83" t="n">
        <f aca="false">V398+Y398</f>
        <v>1404237</v>
      </c>
      <c r="AA398" s="84"/>
      <c r="AB398" s="85"/>
    </row>
    <row r="399" customFormat="false" ht="37.5" hidden="false" customHeight="false" outlineLevel="0" collapsed="false">
      <c r="A399" s="68"/>
      <c r="B399" s="69" t="n">
        <v>389</v>
      </c>
      <c r="C399" s="70" t="s">
        <v>83</v>
      </c>
      <c r="D399" s="71" t="s">
        <v>1870</v>
      </c>
      <c r="E399" s="70" t="s">
        <v>1871</v>
      </c>
      <c r="F399" s="72" t="s">
        <v>1871</v>
      </c>
      <c r="G399" s="73" t="n">
        <v>7006</v>
      </c>
      <c r="H399" s="74" t="s">
        <v>856</v>
      </c>
      <c r="I399" s="74" t="s">
        <v>856</v>
      </c>
      <c r="J399" s="74" t="s">
        <v>931</v>
      </c>
      <c r="K399" s="74" t="s">
        <v>931</v>
      </c>
      <c r="L399" s="75" t="n">
        <v>0.9986</v>
      </c>
      <c r="M399" s="75" t="n">
        <v>0.9986</v>
      </c>
      <c r="N399" s="76" t="n">
        <v>0</v>
      </c>
      <c r="O399" s="77"/>
      <c r="P399" s="78" t="s">
        <v>674</v>
      </c>
      <c r="Q399" s="78" t="s">
        <v>675</v>
      </c>
      <c r="R399" s="78" t="s">
        <v>55</v>
      </c>
      <c r="S399" s="79" t="n">
        <v>3</v>
      </c>
      <c r="T399" s="82" t="n">
        <f aca="false">IF(G399*(1-L399)-AA399&gt;0,G399*(1-L399)-AA399,0)</f>
        <v>9.8083999999997</v>
      </c>
      <c r="U399" s="82" t="n">
        <f aca="false">IF(G399*(1-M399)-AA399&gt;0,G399*(1-M399)-AA399,0)</f>
        <v>9.8083999999997</v>
      </c>
      <c r="V399" s="73" t="n">
        <v>125821.196850394</v>
      </c>
      <c r="W399" s="73" t="n">
        <f aca="false">T399</f>
        <v>9.8083999999997</v>
      </c>
      <c r="X399" s="73" t="n">
        <f aca="false">U399</f>
        <v>9.8083999999997</v>
      </c>
      <c r="Y399" s="82" t="n">
        <v>0</v>
      </c>
      <c r="Z399" s="83" t="n">
        <f aca="false">V399+Y399</f>
        <v>125821.196850394</v>
      </c>
      <c r="AA399" s="84"/>
      <c r="AB399" s="85"/>
    </row>
    <row r="400" customFormat="false" ht="25" hidden="false" customHeight="false" outlineLevel="0" collapsed="false">
      <c r="A400" s="68"/>
      <c r="B400" s="69" t="n">
        <v>390</v>
      </c>
      <c r="C400" s="70" t="s">
        <v>99</v>
      </c>
      <c r="D400" s="71" t="s">
        <v>1872</v>
      </c>
      <c r="E400" s="70" t="s">
        <v>1873</v>
      </c>
      <c r="F400" s="72" t="s">
        <v>1873</v>
      </c>
      <c r="G400" s="73" t="n">
        <v>5759</v>
      </c>
      <c r="H400" s="74" t="s">
        <v>856</v>
      </c>
      <c r="I400" s="74" t="s">
        <v>856</v>
      </c>
      <c r="J400" s="74" t="s">
        <v>931</v>
      </c>
      <c r="K400" s="74" t="s">
        <v>931</v>
      </c>
      <c r="L400" s="75" t="n">
        <v>0.999826358742837</v>
      </c>
      <c r="M400" s="75" t="n">
        <v>0.999826358742837</v>
      </c>
      <c r="N400" s="76" t="n">
        <v>0</v>
      </c>
      <c r="O400" s="77"/>
      <c r="P400" s="78" t="s">
        <v>1874</v>
      </c>
      <c r="Q400" s="78" t="s">
        <v>1875</v>
      </c>
      <c r="R400" s="78" t="s">
        <v>55</v>
      </c>
      <c r="S400" s="79" t="n">
        <v>3</v>
      </c>
      <c r="T400" s="73" t="n">
        <v>0</v>
      </c>
      <c r="U400" s="73" t="n">
        <f aca="false">IF(G400*(1-M400)-AA400&gt;0,G400*(1-M400)-AA400,0)</f>
        <v>0.999999999999887</v>
      </c>
      <c r="V400" s="73" t="n">
        <v>1219728.03736617</v>
      </c>
      <c r="W400" s="73" t="n">
        <f aca="false">T400</f>
        <v>0</v>
      </c>
      <c r="X400" s="73" t="n">
        <f aca="false">U400</f>
        <v>0.999999999999887</v>
      </c>
      <c r="Y400" s="82" t="n">
        <v>1219728.03736617</v>
      </c>
      <c r="Z400" s="83" t="n">
        <f aca="false">V400+Y400</f>
        <v>2439456.07473235</v>
      </c>
      <c r="AA400" s="84"/>
      <c r="AB400" s="85"/>
    </row>
    <row r="401" customFormat="false" ht="27" hidden="false" customHeight="true" outlineLevel="0" collapsed="false">
      <c r="A401" s="174"/>
      <c r="B401" s="69" t="n">
        <v>391</v>
      </c>
      <c r="C401" s="70" t="s">
        <v>89</v>
      </c>
      <c r="D401" s="88" t="s">
        <v>1876</v>
      </c>
      <c r="E401" s="70" t="s">
        <v>1877</v>
      </c>
      <c r="F401" s="72" t="s">
        <v>1878</v>
      </c>
      <c r="G401" s="73" t="n">
        <v>5583</v>
      </c>
      <c r="H401" s="74" t="s">
        <v>856</v>
      </c>
      <c r="I401" s="74" t="s">
        <v>856</v>
      </c>
      <c r="J401" s="74" t="s">
        <v>931</v>
      </c>
      <c r="K401" s="74" t="s">
        <v>931</v>
      </c>
      <c r="L401" s="75" t="n">
        <v>0.991</v>
      </c>
      <c r="M401" s="75" t="n">
        <v>0.991</v>
      </c>
      <c r="N401" s="76" t="n">
        <v>0</v>
      </c>
      <c r="O401" s="77"/>
      <c r="P401" s="78" t="s">
        <v>92</v>
      </c>
      <c r="Q401" s="78" t="s">
        <v>93</v>
      </c>
      <c r="R401" s="78" t="s">
        <v>55</v>
      </c>
      <c r="S401" s="79" t="n">
        <v>3</v>
      </c>
      <c r="T401" s="73" t="n">
        <f aca="false">IF(G401*(1-L401)-AA401&gt;0,G401*(1-L401)-AA401,0)</f>
        <v>50.247</v>
      </c>
      <c r="U401" s="73" t="n">
        <f aca="false">IF(G401*(1-M401)-AA401&gt;0,G401*(1-M401)-AA401,0)</f>
        <v>50.247</v>
      </c>
      <c r="V401" s="73" t="n">
        <v>1636027.53846154</v>
      </c>
      <c r="W401" s="73" t="n">
        <f aca="false">T401</f>
        <v>50.247</v>
      </c>
      <c r="X401" s="73" t="n">
        <f aca="false">U401</f>
        <v>50.247</v>
      </c>
      <c r="Y401" s="82" t="n">
        <v>0</v>
      </c>
      <c r="Z401" s="83" t="n">
        <f aca="false">V401+Y401</f>
        <v>1636027.53846154</v>
      </c>
      <c r="AA401" s="84"/>
      <c r="AB401" s="85"/>
      <c r="AC401" s="122"/>
    </row>
    <row r="402" customFormat="false" ht="37.5" hidden="false" customHeight="false" outlineLevel="0" collapsed="false">
      <c r="A402" s="68"/>
      <c r="B402" s="69" t="n">
        <v>392</v>
      </c>
      <c r="C402" s="70" t="s">
        <v>142</v>
      </c>
      <c r="D402" s="70" t="s">
        <v>1879</v>
      </c>
      <c r="E402" s="70" t="s">
        <v>1880</v>
      </c>
      <c r="F402" s="72" t="s">
        <v>1880</v>
      </c>
      <c r="G402" s="73" t="n">
        <v>5153</v>
      </c>
      <c r="H402" s="74" t="s">
        <v>856</v>
      </c>
      <c r="I402" s="74" t="s">
        <v>856</v>
      </c>
      <c r="J402" s="74" t="s">
        <v>931</v>
      </c>
      <c r="K402" s="74" t="s">
        <v>931</v>
      </c>
      <c r="L402" s="75" t="n">
        <v>0.998447506307006</v>
      </c>
      <c r="M402" s="75" t="n">
        <v>0.998447506307006</v>
      </c>
      <c r="N402" s="76" t="n">
        <v>0</v>
      </c>
      <c r="O402" s="77"/>
      <c r="P402" s="78" t="s">
        <v>146</v>
      </c>
      <c r="Q402" s="78" t="s">
        <v>147</v>
      </c>
      <c r="R402" s="78" t="s">
        <v>55</v>
      </c>
      <c r="S402" s="79" t="n">
        <v>3</v>
      </c>
      <c r="T402" s="73" t="n">
        <v>0</v>
      </c>
      <c r="U402" s="73" t="n">
        <v>0</v>
      </c>
      <c r="V402" s="73" t="n">
        <v>0</v>
      </c>
      <c r="W402" s="73" t="n">
        <f aca="false">T402</f>
        <v>0</v>
      </c>
      <c r="X402" s="73" t="n">
        <f aca="false">U402</f>
        <v>0</v>
      </c>
      <c r="Y402" s="82" t="n">
        <v>0</v>
      </c>
      <c r="Z402" s="83" t="n">
        <f aca="false">V402+Y402</f>
        <v>0</v>
      </c>
      <c r="AA402" s="84"/>
      <c r="AB402" s="85"/>
    </row>
    <row r="403" customFormat="false" ht="50" hidden="false" customHeight="false" outlineLevel="0" collapsed="false">
      <c r="A403" s="68"/>
      <c r="B403" s="69" t="n">
        <v>393</v>
      </c>
      <c r="C403" s="70" t="s">
        <v>127</v>
      </c>
      <c r="D403" s="70" t="s">
        <v>1881</v>
      </c>
      <c r="E403" s="70" t="s">
        <v>1882</v>
      </c>
      <c r="F403" s="72" t="s">
        <v>1882</v>
      </c>
      <c r="G403" s="73" t="n">
        <v>5142</v>
      </c>
      <c r="H403" s="74" t="s">
        <v>856</v>
      </c>
      <c r="I403" s="74" t="s">
        <v>856</v>
      </c>
      <c r="J403" s="74" t="s">
        <v>931</v>
      </c>
      <c r="K403" s="74" t="s">
        <v>931</v>
      </c>
      <c r="L403" s="75" t="n">
        <v>0.98</v>
      </c>
      <c r="M403" s="75" t="n">
        <v>0.98</v>
      </c>
      <c r="N403" s="76" t="n">
        <v>0</v>
      </c>
      <c r="O403" s="77"/>
      <c r="P403" s="78" t="s">
        <v>1883</v>
      </c>
      <c r="Q403" s="78" t="s">
        <v>1884</v>
      </c>
      <c r="R403" s="78" t="s">
        <v>55</v>
      </c>
      <c r="S403" s="79" t="n">
        <v>2</v>
      </c>
      <c r="T403" s="73" t="n">
        <f aca="false">IF(G403*(1-L403)-AA403&gt;0,G403*(1-L403)-AA403,0)</f>
        <v>102.84</v>
      </c>
      <c r="U403" s="73" t="n">
        <f aca="false">IF(G403*(1-M403)-AA403&gt;0,G403*(1-M403)-AA403,0)</f>
        <v>102.84</v>
      </c>
      <c r="V403" s="73" t="n">
        <v>160000</v>
      </c>
      <c r="W403" s="73" t="n">
        <f aca="false">T403</f>
        <v>102.84</v>
      </c>
      <c r="X403" s="73" t="n">
        <f aca="false">U403</f>
        <v>102.84</v>
      </c>
      <c r="Y403" s="82" t="n">
        <v>2000000</v>
      </c>
      <c r="Z403" s="83" t="n">
        <f aca="false">V403+Y403</f>
        <v>2160000</v>
      </c>
      <c r="AA403" s="84"/>
      <c r="AB403" s="85"/>
    </row>
    <row r="404" customFormat="false" ht="50.5" hidden="false" customHeight="false" outlineLevel="0" collapsed="false">
      <c r="A404" s="68"/>
      <c r="B404" s="69" t="n">
        <v>394</v>
      </c>
      <c r="C404" s="127" t="s">
        <v>867</v>
      </c>
      <c r="D404" s="201" t="s">
        <v>1885</v>
      </c>
      <c r="E404" s="127" t="s">
        <v>1886</v>
      </c>
      <c r="F404" s="129" t="s">
        <v>1886</v>
      </c>
      <c r="G404" s="130" t="n">
        <v>5067</v>
      </c>
      <c r="H404" s="132" t="s">
        <v>856</v>
      </c>
      <c r="I404" s="132" t="s">
        <v>856</v>
      </c>
      <c r="J404" s="132" t="s">
        <v>931</v>
      </c>
      <c r="K404" s="132" t="s">
        <v>931</v>
      </c>
      <c r="L404" s="133" t="n">
        <v>1</v>
      </c>
      <c r="M404" s="133" t="n">
        <v>1</v>
      </c>
      <c r="N404" s="202" t="n">
        <v>0</v>
      </c>
      <c r="O404" s="135"/>
      <c r="P404" s="136" t="s">
        <v>1887</v>
      </c>
      <c r="Q404" s="136" t="s">
        <v>1888</v>
      </c>
      <c r="R404" s="136" t="s">
        <v>55</v>
      </c>
      <c r="S404" s="137" t="n">
        <v>2</v>
      </c>
      <c r="T404" s="130" t="n">
        <f aca="false">IF(G404*(1-L404)-AA404&gt;0,G404*(1-L404)-AA404,0)</f>
        <v>0</v>
      </c>
      <c r="U404" s="130" t="n">
        <f aca="false">IF(G404*(1-M404)-AA404&gt;0,G404*(1-M404)-AA404,0)</f>
        <v>0</v>
      </c>
      <c r="V404" s="130" t="n">
        <v>506075.379310345</v>
      </c>
      <c r="W404" s="130" t="n">
        <f aca="false">T404</f>
        <v>0</v>
      </c>
      <c r="X404" s="130" t="n">
        <f aca="false">U404</f>
        <v>0</v>
      </c>
      <c r="Y404" s="138" t="n">
        <v>0</v>
      </c>
      <c r="Z404" s="139" t="n">
        <f aca="false">V404+Y404</f>
        <v>506075.379310345</v>
      </c>
      <c r="AA404" s="84"/>
      <c r="AB404" s="85"/>
    </row>
    <row r="405" customFormat="false" ht="15.75" hidden="false" customHeight="true" outlineLevel="0" collapsed="false">
      <c r="A405" s="68"/>
      <c r="B405" s="203"/>
      <c r="C405" s="58" t="s">
        <v>1889</v>
      </c>
      <c r="D405" s="204"/>
      <c r="E405" s="142"/>
      <c r="F405" s="143"/>
      <c r="G405" s="144"/>
      <c r="H405" s="145"/>
      <c r="I405" s="145"/>
      <c r="J405" s="145"/>
      <c r="K405" s="145"/>
      <c r="L405" s="146"/>
      <c r="M405" s="146"/>
      <c r="N405" s="205"/>
      <c r="O405" s="148"/>
      <c r="P405" s="149"/>
      <c r="Q405" s="149"/>
      <c r="R405" s="149"/>
      <c r="S405" s="206"/>
      <c r="T405" s="144"/>
      <c r="U405" s="144"/>
      <c r="V405" s="144"/>
      <c r="W405" s="144"/>
      <c r="X405" s="144"/>
      <c r="Y405" s="151"/>
      <c r="Z405" s="151"/>
      <c r="AA405" s="84"/>
      <c r="AB405" s="85"/>
    </row>
    <row r="406" customFormat="false" ht="37.5" hidden="false" customHeight="false" outlineLevel="0" collapsed="false">
      <c r="A406" s="109"/>
      <c r="B406" s="153" t="n">
        <v>395</v>
      </c>
      <c r="C406" s="154" t="s">
        <v>83</v>
      </c>
      <c r="D406" s="155" t="s">
        <v>1890</v>
      </c>
      <c r="E406" s="154" t="s">
        <v>1891</v>
      </c>
      <c r="F406" s="156" t="s">
        <v>1892</v>
      </c>
      <c r="G406" s="157" t="n">
        <v>4350</v>
      </c>
      <c r="H406" s="158" t="s">
        <v>51</v>
      </c>
      <c r="I406" s="158" t="s">
        <v>51</v>
      </c>
      <c r="J406" s="158" t="s">
        <v>51</v>
      </c>
      <c r="K406" s="158" t="s">
        <v>931</v>
      </c>
      <c r="L406" s="159" t="n">
        <v>0.974</v>
      </c>
      <c r="M406" s="159" t="n">
        <v>0.974</v>
      </c>
      <c r="N406" s="160" t="n">
        <v>0</v>
      </c>
      <c r="O406" s="161"/>
      <c r="P406" s="162" t="s">
        <v>1893</v>
      </c>
      <c r="Q406" s="162" t="s">
        <v>1894</v>
      </c>
      <c r="R406" s="162" t="s">
        <v>55</v>
      </c>
      <c r="S406" s="163" t="n">
        <v>2</v>
      </c>
      <c r="T406" s="164" t="n">
        <f aca="false">IF(G406*(1-L406)-AA406&gt;0,G406*(1-L406)-AA406,0)</f>
        <v>113.1</v>
      </c>
      <c r="U406" s="164" t="n">
        <f aca="false">IF(G406*(1-M406)-AA406&gt;0,G406*(1-M406)-AA406,0)</f>
        <v>113.1</v>
      </c>
      <c r="V406" s="207" t="n">
        <v>1729459.65217391</v>
      </c>
      <c r="W406" s="157" t="n">
        <f aca="false">T406</f>
        <v>113.1</v>
      </c>
      <c r="X406" s="157" t="n">
        <f aca="false">U406</f>
        <v>113.1</v>
      </c>
      <c r="Y406" s="164" t="n">
        <v>1694267.23420452</v>
      </c>
      <c r="Z406" s="165" t="n">
        <f aca="false">V406+Y406</f>
        <v>3423726.88637843</v>
      </c>
      <c r="AA406" s="84"/>
      <c r="AB406" s="85"/>
      <c r="AC406" s="110"/>
    </row>
    <row r="407" customFormat="false" ht="37.5" hidden="false" customHeight="false" outlineLevel="0" collapsed="false">
      <c r="A407" s="68"/>
      <c r="B407" s="69" t="n">
        <v>396</v>
      </c>
      <c r="C407" s="70" t="s">
        <v>47</v>
      </c>
      <c r="D407" s="86" t="s">
        <v>1895</v>
      </c>
      <c r="E407" s="70" t="s">
        <v>1896</v>
      </c>
      <c r="F407" s="72" t="s">
        <v>1896</v>
      </c>
      <c r="G407" s="73" t="n">
        <v>2564</v>
      </c>
      <c r="H407" s="74" t="s">
        <v>51</v>
      </c>
      <c r="I407" s="74" t="s">
        <v>51</v>
      </c>
      <c r="J407" s="74" t="s">
        <v>51</v>
      </c>
      <c r="K407" s="74" t="s">
        <v>931</v>
      </c>
      <c r="L407" s="75" t="n">
        <v>0.972</v>
      </c>
      <c r="M407" s="75" t="n">
        <v>0.972</v>
      </c>
      <c r="N407" s="76" t="n">
        <v>0</v>
      </c>
      <c r="O407" s="77"/>
      <c r="P407" s="78" t="s">
        <v>1897</v>
      </c>
      <c r="Q407" s="78" t="s">
        <v>1898</v>
      </c>
      <c r="R407" s="78" t="s">
        <v>55</v>
      </c>
      <c r="S407" s="79" t="n">
        <v>2</v>
      </c>
      <c r="T407" s="73" t="n">
        <f aca="false">IF(G407*(1-L407)-AA407&gt;0,G407*(1-L407)-AA407,0)</f>
        <v>71.7920000000001</v>
      </c>
      <c r="U407" s="73" t="n">
        <f aca="false">IF(G407*(1-M407)-AA407&gt;0,G407*(1-M407)-AA407,0)</f>
        <v>71.7920000000001</v>
      </c>
      <c r="V407" s="73" t="n">
        <v>511189</v>
      </c>
      <c r="W407" s="73" t="n">
        <f aca="false">T407</f>
        <v>71.7920000000001</v>
      </c>
      <c r="X407" s="73" t="n">
        <f aca="false">U407</f>
        <v>71.7920000000001</v>
      </c>
      <c r="Y407" s="82" t="n">
        <v>1844315</v>
      </c>
      <c r="Z407" s="83" t="n">
        <f aca="false">V407+Y407</f>
        <v>2355504</v>
      </c>
      <c r="AA407" s="84"/>
      <c r="AB407" s="85"/>
    </row>
    <row r="408" customFormat="false" ht="13" hidden="false" customHeight="false" outlineLevel="0" collapsed="false">
      <c r="A408" s="68"/>
      <c r="B408" s="69" t="n">
        <v>397</v>
      </c>
      <c r="C408" s="70" t="s">
        <v>148</v>
      </c>
      <c r="D408" s="71" t="s">
        <v>1899</v>
      </c>
      <c r="E408" s="70" t="s">
        <v>1900</v>
      </c>
      <c r="F408" s="72" t="s">
        <v>1901</v>
      </c>
      <c r="G408" s="73" t="n">
        <f aca="false">2818+442</f>
        <v>3260</v>
      </c>
      <c r="H408" s="74" t="s">
        <v>51</v>
      </c>
      <c r="I408" s="74" t="s">
        <v>51</v>
      </c>
      <c r="J408" s="74" t="s">
        <v>51</v>
      </c>
      <c r="K408" s="74" t="s">
        <v>931</v>
      </c>
      <c r="L408" s="75" t="n">
        <v>0.97</v>
      </c>
      <c r="M408" s="75" t="n">
        <v>0.97</v>
      </c>
      <c r="N408" s="76" t="n">
        <v>0</v>
      </c>
      <c r="O408" s="77"/>
      <c r="P408" s="78" t="s">
        <v>1902</v>
      </c>
      <c r="Q408" s="78" t="s">
        <v>1903</v>
      </c>
      <c r="R408" s="78" t="s">
        <v>721</v>
      </c>
      <c r="S408" s="87" t="n">
        <v>2</v>
      </c>
      <c r="T408" s="82" t="n">
        <f aca="false">IF(G408*(1-L408)-AA408&gt;0,G408*(1-L408)-AA408,0)</f>
        <v>97.8000000000001</v>
      </c>
      <c r="U408" s="82" t="n">
        <f aca="false">IF(G408*(1-M408)-AA408&gt;0,G408*(1-M408)-AA408,0)</f>
        <v>97.8000000000001</v>
      </c>
      <c r="V408" s="73" t="n">
        <v>5625129.34</v>
      </c>
      <c r="W408" s="73" t="n">
        <f aca="false">T408</f>
        <v>97.8000000000001</v>
      </c>
      <c r="X408" s="73" t="n">
        <f aca="false">U408</f>
        <v>97.8000000000001</v>
      </c>
      <c r="Y408" s="82" t="n">
        <v>5625129.34</v>
      </c>
      <c r="Z408" s="83" t="n">
        <f aca="false">V408+Y408</f>
        <v>11250258.68</v>
      </c>
      <c r="AA408" s="84"/>
      <c r="AB408" s="85"/>
    </row>
    <row r="409" customFormat="false" ht="37.5" hidden="false" customHeight="false" outlineLevel="0" collapsed="false">
      <c r="A409" s="68"/>
      <c r="B409" s="69" t="n">
        <v>398</v>
      </c>
      <c r="C409" s="70" t="s">
        <v>301</v>
      </c>
      <c r="D409" s="71" t="s">
        <v>1904</v>
      </c>
      <c r="E409" s="70" t="s">
        <v>1905</v>
      </c>
      <c r="F409" s="72" t="s">
        <v>1905</v>
      </c>
      <c r="G409" s="73" t="n">
        <v>4167</v>
      </c>
      <c r="H409" s="74" t="s">
        <v>51</v>
      </c>
      <c r="I409" s="74" t="s">
        <v>51</v>
      </c>
      <c r="J409" s="74" t="s">
        <v>51</v>
      </c>
      <c r="K409" s="74" t="s">
        <v>931</v>
      </c>
      <c r="L409" s="75" t="n">
        <v>0.967362610991121</v>
      </c>
      <c r="M409" s="75" t="n">
        <v>0.967362610991121</v>
      </c>
      <c r="N409" s="76" t="n">
        <v>0</v>
      </c>
      <c r="O409" s="77"/>
      <c r="P409" s="78" t="s">
        <v>1906</v>
      </c>
      <c r="Q409" s="78" t="s">
        <v>1907</v>
      </c>
      <c r="R409" s="78" t="s">
        <v>55</v>
      </c>
      <c r="S409" s="79" t="n">
        <v>2</v>
      </c>
      <c r="T409" s="82" t="n">
        <f aca="false">IF(G409*(1-L409)-AA409&gt;0,G409*(1-L409)-AA409,0)</f>
        <v>136</v>
      </c>
      <c r="U409" s="82" t="n">
        <f aca="false">IF(G409*(1-M409)-AA409&gt;0,G409*(1-M409)-AA409,0)</f>
        <v>136</v>
      </c>
      <c r="V409" s="73" t="n">
        <v>0</v>
      </c>
      <c r="W409" s="73" t="n">
        <f aca="false">T409</f>
        <v>136</v>
      </c>
      <c r="X409" s="73" t="n">
        <f aca="false">U409</f>
        <v>136</v>
      </c>
      <c r="Y409" s="82" t="n">
        <v>0</v>
      </c>
      <c r="Z409" s="83" t="n">
        <f aca="false">V409+Y409</f>
        <v>0</v>
      </c>
      <c r="AA409" s="84"/>
      <c r="AB409" s="85"/>
    </row>
    <row r="410" customFormat="false" ht="65" hidden="false" customHeight="false" outlineLevel="0" collapsed="false">
      <c r="A410" s="68"/>
      <c r="B410" s="69" t="n">
        <v>399</v>
      </c>
      <c r="C410" s="70" t="s">
        <v>184</v>
      </c>
      <c r="D410" s="70" t="s">
        <v>1908</v>
      </c>
      <c r="E410" s="70" t="s">
        <v>1909</v>
      </c>
      <c r="F410" s="72" t="s">
        <v>1910</v>
      </c>
      <c r="G410" s="73" t="n">
        <v>2237</v>
      </c>
      <c r="H410" s="74" t="s">
        <v>51</v>
      </c>
      <c r="I410" s="74" t="s">
        <v>51</v>
      </c>
      <c r="J410" s="74" t="s">
        <v>51</v>
      </c>
      <c r="K410" s="74" t="s">
        <v>931</v>
      </c>
      <c r="L410" s="75" t="n">
        <v>0.95</v>
      </c>
      <c r="M410" s="75" t="n">
        <v>0.95</v>
      </c>
      <c r="N410" s="76" t="n">
        <v>0</v>
      </c>
      <c r="O410" s="77"/>
      <c r="P410" s="78" t="s">
        <v>1911</v>
      </c>
      <c r="Q410" s="78" t="s">
        <v>1912</v>
      </c>
      <c r="R410" s="78" t="s">
        <v>55</v>
      </c>
      <c r="S410" s="79" t="n">
        <v>2</v>
      </c>
      <c r="T410" s="73" t="n">
        <f aca="false">IF(G410*(1-L410)-AA410&gt;0,G410*(1-L410)-AA410,0)</f>
        <v>111.85</v>
      </c>
      <c r="U410" s="73" t="n">
        <f aca="false">IF(G410*(1-M410)-AA410&gt;0,G410*(1-M410)-AA410,0)</f>
        <v>111.85</v>
      </c>
      <c r="V410" s="73" t="n">
        <v>3477532.44827586</v>
      </c>
      <c r="W410" s="73" t="n">
        <f aca="false">T410</f>
        <v>111.85</v>
      </c>
      <c r="X410" s="73" t="n">
        <f aca="false">U410</f>
        <v>111.85</v>
      </c>
      <c r="Y410" s="82" t="n">
        <v>0</v>
      </c>
      <c r="Z410" s="83" t="n">
        <f aca="false">V410+Y410</f>
        <v>3477532.44827586</v>
      </c>
      <c r="AA410" s="84"/>
      <c r="AB410" s="85"/>
    </row>
    <row r="411" customFormat="false" ht="25" hidden="false" customHeight="false" outlineLevel="0" collapsed="false">
      <c r="A411" s="68"/>
      <c r="B411" s="69" t="n">
        <v>400</v>
      </c>
      <c r="C411" s="70" t="s">
        <v>262</v>
      </c>
      <c r="D411" s="71" t="s">
        <v>1913</v>
      </c>
      <c r="E411" s="70" t="s">
        <v>1191</v>
      </c>
      <c r="F411" s="72" t="s">
        <v>1191</v>
      </c>
      <c r="G411" s="73" t="n">
        <v>2637</v>
      </c>
      <c r="H411" s="74" t="s">
        <v>51</v>
      </c>
      <c r="I411" s="74" t="s">
        <v>51</v>
      </c>
      <c r="J411" s="74" t="s">
        <v>51</v>
      </c>
      <c r="K411" s="74" t="s">
        <v>931</v>
      </c>
      <c r="L411" s="75" t="n">
        <v>0.94</v>
      </c>
      <c r="M411" s="75" t="n">
        <v>0.94</v>
      </c>
      <c r="N411" s="76" t="n">
        <v>0</v>
      </c>
      <c r="O411" s="77"/>
      <c r="P411" s="78" t="s">
        <v>1914</v>
      </c>
      <c r="Q411" s="78" t="s">
        <v>1915</v>
      </c>
      <c r="R411" s="78" t="s">
        <v>55</v>
      </c>
      <c r="S411" s="79" t="n">
        <v>2</v>
      </c>
      <c r="T411" s="73" t="n">
        <f aca="false">IF(G411*(1-L411)-AA411&gt;0,G411*(1-L411)-AA411,0)</f>
        <v>158.22</v>
      </c>
      <c r="U411" s="73" t="n">
        <f aca="false">IF(G411*(1-M411)-AA411&gt;0,G411*(1-M411)-AA411,0)</f>
        <v>158.22</v>
      </c>
      <c r="V411" s="73" t="n">
        <v>0</v>
      </c>
      <c r="W411" s="73" t="n">
        <f aca="false">T411</f>
        <v>158.22</v>
      </c>
      <c r="X411" s="73" t="n">
        <f aca="false">U411</f>
        <v>158.22</v>
      </c>
      <c r="Y411" s="82" t="n">
        <v>0</v>
      </c>
      <c r="Z411" s="83" t="n">
        <f aca="false">V411+Y411</f>
        <v>0</v>
      </c>
      <c r="AA411" s="84"/>
      <c r="AB411" s="85"/>
    </row>
    <row r="412" customFormat="false" ht="13" hidden="false" customHeight="false" outlineLevel="0" collapsed="false">
      <c r="A412" s="68"/>
      <c r="B412" s="69" t="n">
        <v>401</v>
      </c>
      <c r="C412" s="70" t="s">
        <v>94</v>
      </c>
      <c r="D412" s="71" t="s">
        <v>1916</v>
      </c>
      <c r="E412" s="70" t="s">
        <v>1917</v>
      </c>
      <c r="F412" s="72" t="s">
        <v>1917</v>
      </c>
      <c r="G412" s="73" t="n">
        <v>2435</v>
      </c>
      <c r="H412" s="74" t="s">
        <v>51</v>
      </c>
      <c r="I412" s="74" t="s">
        <v>51</v>
      </c>
      <c r="J412" s="74" t="s">
        <v>51</v>
      </c>
      <c r="K412" s="74" t="s">
        <v>931</v>
      </c>
      <c r="L412" s="75" t="n">
        <v>0.91</v>
      </c>
      <c r="M412" s="75" t="n">
        <v>0.91</v>
      </c>
      <c r="N412" s="76" t="n">
        <v>0</v>
      </c>
      <c r="O412" s="77"/>
      <c r="P412" s="78" t="s">
        <v>97</v>
      </c>
      <c r="Q412" s="78" t="s">
        <v>98</v>
      </c>
      <c r="R412" s="78" t="s">
        <v>55</v>
      </c>
      <c r="S412" s="79" t="n">
        <v>3</v>
      </c>
      <c r="T412" s="73" t="n">
        <f aca="false">IF(G412*(1-L412)-AA412&gt;0,G412*(1-L412)-AA412,0)</f>
        <v>219.15</v>
      </c>
      <c r="U412" s="73" t="n">
        <f aca="false">IF(G412*(1-M412)-AA412&gt;0,G412*(1-M412)-AA412,0)</f>
        <v>219.15</v>
      </c>
      <c r="V412" s="73" t="n">
        <v>3711371.87</v>
      </c>
      <c r="W412" s="73" t="n">
        <f aca="false">T412</f>
        <v>219.15</v>
      </c>
      <c r="X412" s="73" t="n">
        <f aca="false">U412</f>
        <v>219.15</v>
      </c>
      <c r="Y412" s="82" t="n">
        <v>3711371.87</v>
      </c>
      <c r="Z412" s="83" t="n">
        <f aca="false">V412+Y412</f>
        <v>7422743.74</v>
      </c>
      <c r="AA412" s="84"/>
      <c r="AB412" s="85"/>
    </row>
    <row r="413" customFormat="false" ht="13" hidden="false" customHeight="false" outlineLevel="0" collapsed="false">
      <c r="A413" s="68"/>
      <c r="B413" s="69" t="n">
        <v>402</v>
      </c>
      <c r="C413" s="70" t="s">
        <v>178</v>
      </c>
      <c r="D413" s="71" t="s">
        <v>1918</v>
      </c>
      <c r="E413" s="70" t="s">
        <v>1919</v>
      </c>
      <c r="F413" s="72" t="s">
        <v>1919</v>
      </c>
      <c r="G413" s="73" t="n">
        <v>2130</v>
      </c>
      <c r="H413" s="74" t="s">
        <v>51</v>
      </c>
      <c r="I413" s="74" t="s">
        <v>51</v>
      </c>
      <c r="J413" s="74" t="s">
        <v>51</v>
      </c>
      <c r="K413" s="74" t="s">
        <v>931</v>
      </c>
      <c r="L413" s="75" t="n">
        <v>0.91</v>
      </c>
      <c r="M413" s="75" t="n">
        <v>0.91</v>
      </c>
      <c r="N413" s="76" t="n">
        <v>0</v>
      </c>
      <c r="O413" s="77"/>
      <c r="P413" s="78" t="s">
        <v>1920</v>
      </c>
      <c r="Q413" s="78" t="s">
        <v>1921</v>
      </c>
      <c r="R413" s="78" t="s">
        <v>55</v>
      </c>
      <c r="S413" s="79" t="n">
        <v>2</v>
      </c>
      <c r="T413" s="73" t="n">
        <f aca="false">IF(G413*(1-L413)-AA413&gt;0,G413*(1-L413)-AA413,0)</f>
        <v>191.7</v>
      </c>
      <c r="U413" s="73" t="n">
        <f aca="false">IF(G413*(1-M413)-AA413&gt;0,G413*(1-M413)-AA413,0)</f>
        <v>191.7</v>
      </c>
      <c r="V413" s="73" t="n">
        <v>562037.051282051</v>
      </c>
      <c r="W413" s="73" t="n">
        <f aca="false">T413</f>
        <v>191.7</v>
      </c>
      <c r="X413" s="73" t="n">
        <f aca="false">U413</f>
        <v>191.7</v>
      </c>
      <c r="Y413" s="82" t="n">
        <v>1362694.38901429</v>
      </c>
      <c r="Z413" s="83" t="n">
        <f aca="false">V413+Y413</f>
        <v>1924731.44029634</v>
      </c>
      <c r="AA413" s="84"/>
      <c r="AB413" s="85"/>
    </row>
    <row r="414" customFormat="false" ht="25" hidden="false" customHeight="false" outlineLevel="0" collapsed="false">
      <c r="A414" s="109"/>
      <c r="B414" s="69" t="n">
        <v>403</v>
      </c>
      <c r="C414" s="70" t="s">
        <v>214</v>
      </c>
      <c r="D414" s="86" t="s">
        <v>1922</v>
      </c>
      <c r="E414" s="70" t="s">
        <v>1923</v>
      </c>
      <c r="F414" s="72" t="s">
        <v>1924</v>
      </c>
      <c r="G414" s="73" t="n">
        <v>3847</v>
      </c>
      <c r="H414" s="74" t="s">
        <v>51</v>
      </c>
      <c r="I414" s="74" t="s">
        <v>51</v>
      </c>
      <c r="J414" s="74" t="s">
        <v>51</v>
      </c>
      <c r="K414" s="74" t="s">
        <v>931</v>
      </c>
      <c r="L414" s="75" t="n">
        <v>0.900701845593969</v>
      </c>
      <c r="M414" s="75" t="n">
        <v>0.900701845593969</v>
      </c>
      <c r="N414" s="76" t="n">
        <v>0</v>
      </c>
      <c r="O414" s="77"/>
      <c r="P414" s="78" t="s">
        <v>371</v>
      </c>
      <c r="Q414" s="78" t="s">
        <v>372</v>
      </c>
      <c r="R414" s="78" t="s">
        <v>55</v>
      </c>
      <c r="S414" s="79" t="n">
        <v>3</v>
      </c>
      <c r="T414" s="73" t="n">
        <f aca="false">IF(G414*(1-L414)-AA414&gt;0,G414*(1-L414)-AA414,0)</f>
        <v>382</v>
      </c>
      <c r="U414" s="73" t="n">
        <f aca="false">IF(G414*(1-M414)-AA414&gt;0,G414*(1-M414)-AA414,0)</f>
        <v>382</v>
      </c>
      <c r="V414" s="73" t="n">
        <v>269569.176470587</v>
      </c>
      <c r="W414" s="73" t="n">
        <f aca="false">T414</f>
        <v>382</v>
      </c>
      <c r="X414" s="73" t="n">
        <f aca="false">U414</f>
        <v>382</v>
      </c>
      <c r="Y414" s="82" t="n">
        <v>0</v>
      </c>
      <c r="Z414" s="83" t="n">
        <f aca="false">V414+Y414</f>
        <v>269569.176470587</v>
      </c>
      <c r="AA414" s="84"/>
      <c r="AB414" s="85"/>
      <c r="AC414" s="122"/>
    </row>
    <row r="415" customFormat="false" ht="13" hidden="false" customHeight="false" outlineLevel="0" collapsed="false">
      <c r="A415" s="68"/>
      <c r="B415" s="69" t="n">
        <v>404</v>
      </c>
      <c r="C415" s="70" t="s">
        <v>99</v>
      </c>
      <c r="D415" s="71" t="s">
        <v>1925</v>
      </c>
      <c r="E415" s="70" t="s">
        <v>1926</v>
      </c>
      <c r="F415" s="72" t="s">
        <v>1926</v>
      </c>
      <c r="G415" s="73" t="n">
        <v>4850</v>
      </c>
      <c r="H415" s="74" t="s">
        <v>51</v>
      </c>
      <c r="I415" s="74" t="s">
        <v>51</v>
      </c>
      <c r="J415" s="74" t="s">
        <v>51</v>
      </c>
      <c r="K415" s="74" t="s">
        <v>931</v>
      </c>
      <c r="L415" s="75" t="n">
        <v>0.9</v>
      </c>
      <c r="M415" s="75" t="n">
        <v>0.9</v>
      </c>
      <c r="N415" s="76" t="n">
        <v>0</v>
      </c>
      <c r="O415" s="77"/>
      <c r="P415" s="78" t="s">
        <v>1927</v>
      </c>
      <c r="Q415" s="78" t="s">
        <v>1928</v>
      </c>
      <c r="R415" s="78" t="s">
        <v>55</v>
      </c>
      <c r="S415" s="79" t="n">
        <v>2</v>
      </c>
      <c r="T415" s="82" t="n">
        <f aca="false">IF(G415*(1-L415)-AA415&gt;0,G415*(1-L415)-AA415,0)</f>
        <v>485</v>
      </c>
      <c r="U415" s="82" t="n">
        <f aca="false">IF(G415*(1-M415)-AA415&gt;0,G415*(1-M415)-AA415,0)</f>
        <v>485</v>
      </c>
      <c r="V415" s="73" t="n">
        <v>3325091</v>
      </c>
      <c r="W415" s="73" t="n">
        <f aca="false">T415</f>
        <v>485</v>
      </c>
      <c r="X415" s="73" t="n">
        <f aca="false">U415</f>
        <v>485</v>
      </c>
      <c r="Y415" s="82" t="n">
        <v>0</v>
      </c>
      <c r="Z415" s="83" t="n">
        <f aca="false">V415+Y415</f>
        <v>3325091</v>
      </c>
      <c r="AA415" s="84"/>
      <c r="AB415" s="85"/>
    </row>
    <row r="416" customFormat="false" ht="25" hidden="false" customHeight="false" outlineLevel="0" collapsed="false">
      <c r="A416" s="68"/>
      <c r="B416" s="69" t="n">
        <v>405</v>
      </c>
      <c r="C416" s="70" t="s">
        <v>196</v>
      </c>
      <c r="D416" s="86" t="s">
        <v>1929</v>
      </c>
      <c r="E416" s="70" t="s">
        <v>1930</v>
      </c>
      <c r="F416" s="72" t="s">
        <v>1930</v>
      </c>
      <c r="G416" s="73" t="n">
        <v>3317</v>
      </c>
      <c r="H416" s="74" t="s">
        <v>51</v>
      </c>
      <c r="I416" s="74" t="s">
        <v>51</v>
      </c>
      <c r="J416" s="74" t="s">
        <v>51</v>
      </c>
      <c r="K416" s="74" t="s">
        <v>931</v>
      </c>
      <c r="L416" s="75" t="n">
        <v>0.9</v>
      </c>
      <c r="M416" s="75" t="n">
        <v>0.9</v>
      </c>
      <c r="N416" s="76" t="n">
        <v>0</v>
      </c>
      <c r="O416" s="77"/>
      <c r="P416" s="78" t="s">
        <v>1931</v>
      </c>
      <c r="Q416" s="78" t="s">
        <v>1932</v>
      </c>
      <c r="R416" s="78" t="s">
        <v>55</v>
      </c>
      <c r="S416" s="79" t="n">
        <v>2</v>
      </c>
      <c r="T416" s="73" t="n">
        <f aca="false">IF(G416*(1-L416)-AA416&gt;0,G416*(1-L416)-AA416,0)</f>
        <v>331.7</v>
      </c>
      <c r="U416" s="73" t="n">
        <f aca="false">IF(G416*(1-M416)-AA416&gt;0,G416*(1-M416)-AA416,0)</f>
        <v>331.7</v>
      </c>
      <c r="V416" s="73" t="n">
        <v>0</v>
      </c>
      <c r="W416" s="73" t="n">
        <f aca="false">T416</f>
        <v>331.7</v>
      </c>
      <c r="X416" s="73" t="n">
        <f aca="false">U416</f>
        <v>331.7</v>
      </c>
      <c r="Y416" s="82" t="n">
        <v>145977.3</v>
      </c>
      <c r="Z416" s="83" t="n">
        <f aca="false">V416+Y416</f>
        <v>145977.3</v>
      </c>
      <c r="AA416" s="84"/>
      <c r="AB416" s="85"/>
    </row>
    <row r="417" customFormat="false" ht="37.5" hidden="false" customHeight="false" outlineLevel="0" collapsed="false">
      <c r="A417" s="68"/>
      <c r="B417" s="69" t="n">
        <v>406</v>
      </c>
      <c r="C417" s="70" t="s">
        <v>425</v>
      </c>
      <c r="D417" s="71" t="s">
        <v>1933</v>
      </c>
      <c r="E417" s="70" t="s">
        <v>1934</v>
      </c>
      <c r="F417" s="72" t="s">
        <v>1934</v>
      </c>
      <c r="G417" s="73" t="n">
        <v>2904</v>
      </c>
      <c r="H417" s="74" t="s">
        <v>51</v>
      </c>
      <c r="I417" s="74" t="s">
        <v>51</v>
      </c>
      <c r="J417" s="74" t="s">
        <v>51</v>
      </c>
      <c r="K417" s="74" t="s">
        <v>931</v>
      </c>
      <c r="L417" s="75" t="n">
        <v>0.9</v>
      </c>
      <c r="M417" s="75" t="n">
        <v>0.9</v>
      </c>
      <c r="N417" s="76" t="n">
        <v>0</v>
      </c>
      <c r="O417" s="77"/>
      <c r="P417" s="78" t="s">
        <v>1935</v>
      </c>
      <c r="Q417" s="78" t="s">
        <v>1936</v>
      </c>
      <c r="R417" s="78" t="s">
        <v>55</v>
      </c>
      <c r="S417" s="79" t="n">
        <v>2</v>
      </c>
      <c r="T417" s="73" t="n">
        <f aca="false">IF(G417*(1-L417)-AA417&gt;0,G417*(1-L417)-AA417,0)</f>
        <v>290.4</v>
      </c>
      <c r="U417" s="73" t="n">
        <f aca="false">IF(G417*(1-M417)-AA417&gt;0,G417*(1-M417)-AA417,0)</f>
        <v>290.4</v>
      </c>
      <c r="V417" s="73" t="n">
        <v>317364.833333333</v>
      </c>
      <c r="W417" s="73" t="n">
        <f aca="false">T417</f>
        <v>290.4</v>
      </c>
      <c r="X417" s="73" t="n">
        <f aca="false">U417</f>
        <v>290.4</v>
      </c>
      <c r="Y417" s="82" t="n">
        <v>0</v>
      </c>
      <c r="Z417" s="83" t="n">
        <f aca="false">V417+Y417</f>
        <v>317364.833333333</v>
      </c>
      <c r="AA417" s="84"/>
      <c r="AB417" s="85"/>
    </row>
    <row r="418" customFormat="false" ht="13" hidden="false" customHeight="false" outlineLevel="0" collapsed="false">
      <c r="A418" s="68"/>
      <c r="B418" s="69" t="n">
        <v>407</v>
      </c>
      <c r="C418" s="70" t="s">
        <v>127</v>
      </c>
      <c r="D418" s="70" t="s">
        <v>1937</v>
      </c>
      <c r="E418" s="70" t="s">
        <v>1938</v>
      </c>
      <c r="F418" s="72" t="s">
        <v>1938</v>
      </c>
      <c r="G418" s="73" t="n">
        <v>2523</v>
      </c>
      <c r="H418" s="74" t="s">
        <v>51</v>
      </c>
      <c r="I418" s="74" t="s">
        <v>51</v>
      </c>
      <c r="J418" s="74" t="s">
        <v>51</v>
      </c>
      <c r="K418" s="74" t="s">
        <v>931</v>
      </c>
      <c r="L418" s="75" t="n">
        <v>0.87</v>
      </c>
      <c r="M418" s="75" t="n">
        <v>0.9</v>
      </c>
      <c r="N418" s="76" t="n">
        <v>0</v>
      </c>
      <c r="O418" s="77"/>
      <c r="P418" s="78" t="s">
        <v>1939</v>
      </c>
      <c r="Q418" s="78" t="s">
        <v>1940</v>
      </c>
      <c r="R418" s="78" t="s">
        <v>55</v>
      </c>
      <c r="S418" s="79" t="n">
        <v>2</v>
      </c>
      <c r="T418" s="73" t="n">
        <f aca="false">IF(G418*(1-L418)-AA418&gt;0,G418*(1-L418)-AA418,0)</f>
        <v>327.99</v>
      </c>
      <c r="U418" s="73" t="n">
        <f aca="false">IF(G418*(1-M418)-AA418&gt;0,G418*(1-M418)-AA418,0)</f>
        <v>252.3</v>
      </c>
      <c r="V418" s="73" t="n">
        <v>852612.703703704</v>
      </c>
      <c r="W418" s="73" t="n">
        <f aca="false">T418</f>
        <v>327.99</v>
      </c>
      <c r="X418" s="73" t="n">
        <f aca="false">U418</f>
        <v>252.3</v>
      </c>
      <c r="Y418" s="82" t="n">
        <v>0</v>
      </c>
      <c r="Z418" s="83" t="n">
        <f aca="false">V418+Y418</f>
        <v>852612.703703704</v>
      </c>
      <c r="AA418" s="84"/>
      <c r="AB418" s="99"/>
    </row>
    <row r="419" customFormat="false" ht="13" hidden="false" customHeight="false" outlineLevel="0" collapsed="false">
      <c r="A419" s="68"/>
      <c r="B419" s="69" t="n">
        <v>408</v>
      </c>
      <c r="C419" s="70" t="s">
        <v>148</v>
      </c>
      <c r="D419" s="71" t="s">
        <v>1941</v>
      </c>
      <c r="E419" s="70" t="s">
        <v>1942</v>
      </c>
      <c r="F419" s="72" t="s">
        <v>1942</v>
      </c>
      <c r="G419" s="73" t="n">
        <v>2717</v>
      </c>
      <c r="H419" s="74" t="s">
        <v>51</v>
      </c>
      <c r="I419" s="74" t="s">
        <v>51</v>
      </c>
      <c r="J419" s="74" t="s">
        <v>51</v>
      </c>
      <c r="K419" s="74" t="s">
        <v>931</v>
      </c>
      <c r="L419" s="75" t="n">
        <v>0.69</v>
      </c>
      <c r="M419" s="75" t="n">
        <v>0.9</v>
      </c>
      <c r="N419" s="76" t="n">
        <v>0</v>
      </c>
      <c r="O419" s="77"/>
      <c r="P419" s="78" t="s">
        <v>1943</v>
      </c>
      <c r="Q419" s="78" t="s">
        <v>1944</v>
      </c>
      <c r="R419" s="78" t="s">
        <v>721</v>
      </c>
      <c r="S419" s="79" t="n">
        <v>2</v>
      </c>
      <c r="T419" s="82" t="n">
        <f aca="false">IF(G419*(1-L419)-AA419&gt;0,G419*(1-L419)-AA419,0)</f>
        <v>842.27</v>
      </c>
      <c r="U419" s="82" t="n">
        <f aca="false">IF(G419*(1-M419)-AA419&gt;0,G419*(1-M419)-AA419,0)</f>
        <v>271.7</v>
      </c>
      <c r="V419" s="73" t="n">
        <v>7931919.11</v>
      </c>
      <c r="W419" s="73" t="n">
        <f aca="false">T419</f>
        <v>842.27</v>
      </c>
      <c r="X419" s="73" t="n">
        <f aca="false">U419</f>
        <v>271.7</v>
      </c>
      <c r="Y419" s="82" t="n">
        <v>2035154.18</v>
      </c>
      <c r="Z419" s="83" t="n">
        <f aca="false">V419+Y419</f>
        <v>9967073.29</v>
      </c>
      <c r="AA419" s="84"/>
      <c r="AB419" s="99"/>
    </row>
    <row r="420" customFormat="false" ht="37.5" hidden="false" customHeight="false" outlineLevel="0" collapsed="false">
      <c r="A420" s="68"/>
      <c r="B420" s="69" t="n">
        <v>409</v>
      </c>
      <c r="C420" s="70" t="s">
        <v>341</v>
      </c>
      <c r="D420" s="71" t="s">
        <v>1945</v>
      </c>
      <c r="E420" s="70" t="s">
        <v>1946</v>
      </c>
      <c r="F420" s="72" t="s">
        <v>1946</v>
      </c>
      <c r="G420" s="73" t="n">
        <v>3541</v>
      </c>
      <c r="H420" s="74" t="s">
        <v>51</v>
      </c>
      <c r="I420" s="74" t="s">
        <v>51</v>
      </c>
      <c r="J420" s="74" t="s">
        <v>51</v>
      </c>
      <c r="K420" s="74" t="s">
        <v>931</v>
      </c>
      <c r="L420" s="75" t="n">
        <v>0.898</v>
      </c>
      <c r="M420" s="75" t="n">
        <v>0.898</v>
      </c>
      <c r="N420" s="76" t="n">
        <v>0</v>
      </c>
      <c r="O420" s="77"/>
      <c r="P420" s="78" t="s">
        <v>1947</v>
      </c>
      <c r="Q420" s="78" t="s">
        <v>1948</v>
      </c>
      <c r="R420" s="78" t="s">
        <v>55</v>
      </c>
      <c r="S420" s="79" t="n">
        <v>2</v>
      </c>
      <c r="T420" s="73" t="n">
        <f aca="false">IF(G420*(1-L420)-AA420&gt;0,G420*(1-L420)-AA420,0)</f>
        <v>361.182</v>
      </c>
      <c r="U420" s="73" t="n">
        <f aca="false">IF(G420*(1-M420)-AA420&gt;0,G420*(1-M420)-AA420,0)</f>
        <v>361.182</v>
      </c>
      <c r="V420" s="73" t="n">
        <v>1285831.27272727</v>
      </c>
      <c r="W420" s="73" t="n">
        <f aca="false">T420</f>
        <v>361.182</v>
      </c>
      <c r="X420" s="73" t="n">
        <f aca="false">U420</f>
        <v>361.182</v>
      </c>
      <c r="Y420" s="82" t="n">
        <v>0</v>
      </c>
      <c r="Z420" s="83" t="n">
        <f aca="false">V420+Y420</f>
        <v>1285831.27272727</v>
      </c>
      <c r="AA420" s="84"/>
      <c r="AB420" s="99"/>
    </row>
    <row r="421" customFormat="false" ht="25" hidden="false" customHeight="false" outlineLevel="0" collapsed="false">
      <c r="A421" s="68"/>
      <c r="B421" s="69" t="n">
        <v>410</v>
      </c>
      <c r="C421" s="70" t="s">
        <v>341</v>
      </c>
      <c r="D421" s="71" t="s">
        <v>1949</v>
      </c>
      <c r="E421" s="70" t="s">
        <v>1950</v>
      </c>
      <c r="F421" s="72" t="s">
        <v>1950</v>
      </c>
      <c r="G421" s="73" t="n">
        <v>2252</v>
      </c>
      <c r="H421" s="74" t="s">
        <v>51</v>
      </c>
      <c r="I421" s="74" t="s">
        <v>51</v>
      </c>
      <c r="J421" s="74" t="s">
        <v>51</v>
      </c>
      <c r="K421" s="74" t="s">
        <v>931</v>
      </c>
      <c r="L421" s="75" t="n">
        <v>0.898</v>
      </c>
      <c r="M421" s="75" t="n">
        <v>0.898</v>
      </c>
      <c r="N421" s="76" t="n">
        <v>0</v>
      </c>
      <c r="O421" s="77"/>
      <c r="P421" s="78" t="s">
        <v>1951</v>
      </c>
      <c r="Q421" s="78" t="s">
        <v>1952</v>
      </c>
      <c r="R421" s="78" t="s">
        <v>721</v>
      </c>
      <c r="S421" s="87" t="n">
        <v>2</v>
      </c>
      <c r="T421" s="82" t="n">
        <f aca="false">IF(G421*(1-L421)-AA421&gt;0,G421*(1-L421)-AA421,0)</f>
        <v>229.704</v>
      </c>
      <c r="U421" s="82" t="n">
        <f aca="false">IF(G421*(1-M421)-AA421&gt;0,G421*(1-M421)-AA421,0)</f>
        <v>229.704</v>
      </c>
      <c r="V421" s="73" t="n">
        <v>1866588.18181818</v>
      </c>
      <c r="W421" s="73" t="n">
        <f aca="false">T421</f>
        <v>229.704</v>
      </c>
      <c r="X421" s="73" t="n">
        <f aca="false">U421</f>
        <v>229.704</v>
      </c>
      <c r="Y421" s="82" t="n">
        <v>0</v>
      </c>
      <c r="Z421" s="83" t="n">
        <f aca="false">V421+Y421</f>
        <v>1866588.18181818</v>
      </c>
      <c r="AA421" s="84"/>
      <c r="AB421" s="99"/>
    </row>
    <row r="422" customFormat="false" ht="26" hidden="false" customHeight="false" outlineLevel="0" collapsed="false">
      <c r="A422" s="68"/>
      <c r="B422" s="69" t="n">
        <v>411</v>
      </c>
      <c r="C422" s="102" t="s">
        <v>89</v>
      </c>
      <c r="D422" s="88" t="s">
        <v>1953</v>
      </c>
      <c r="E422" s="102" t="s">
        <v>1954</v>
      </c>
      <c r="F422" s="104" t="s">
        <v>1955</v>
      </c>
      <c r="G422" s="105" t="n">
        <v>2547</v>
      </c>
      <c r="H422" s="74" t="s">
        <v>51</v>
      </c>
      <c r="I422" s="74" t="s">
        <v>51</v>
      </c>
      <c r="J422" s="74" t="s">
        <v>51</v>
      </c>
      <c r="K422" s="74" t="s">
        <v>931</v>
      </c>
      <c r="L422" s="106" t="n">
        <v>0.897</v>
      </c>
      <c r="M422" s="106" t="n">
        <v>0.897</v>
      </c>
      <c r="N422" s="76" t="n">
        <v>0</v>
      </c>
      <c r="O422" s="77"/>
      <c r="P422" s="78" t="s">
        <v>1956</v>
      </c>
      <c r="Q422" s="78" t="s">
        <v>1957</v>
      </c>
      <c r="R422" s="78" t="s">
        <v>55</v>
      </c>
      <c r="S422" s="79" t="n">
        <v>2</v>
      </c>
      <c r="T422" s="105" t="n">
        <f aca="false">IF(G422*(1-L422)-AA422&gt;0,G422*(1-L422)-AA422,0)</f>
        <v>262.341</v>
      </c>
      <c r="U422" s="105" t="n">
        <f aca="false">IF(G422*(1-M422)-AA422&gt;0,G422*(1-M422)-AA422,0)</f>
        <v>262.341</v>
      </c>
      <c r="V422" s="105" t="n">
        <v>707000</v>
      </c>
      <c r="W422" s="105" t="n">
        <f aca="false">T422</f>
        <v>262.341</v>
      </c>
      <c r="X422" s="105" t="n">
        <f aca="false">U422</f>
        <v>262.341</v>
      </c>
      <c r="Y422" s="107" t="n">
        <v>707000</v>
      </c>
      <c r="Z422" s="83" t="n">
        <f aca="false">V422+Y422</f>
        <v>1414000</v>
      </c>
      <c r="AA422" s="84"/>
      <c r="AB422" s="99"/>
    </row>
    <row r="423" customFormat="false" ht="37.5" hidden="false" customHeight="false" outlineLevel="0" collapsed="false">
      <c r="A423" s="68"/>
      <c r="B423" s="69" t="n">
        <v>412</v>
      </c>
      <c r="C423" s="70" t="s">
        <v>196</v>
      </c>
      <c r="D423" s="70" t="s">
        <v>1958</v>
      </c>
      <c r="E423" s="70" t="s">
        <v>1959</v>
      </c>
      <c r="F423" s="72" t="s">
        <v>1959</v>
      </c>
      <c r="G423" s="73" t="n">
        <v>2168</v>
      </c>
      <c r="H423" s="74" t="s">
        <v>51</v>
      </c>
      <c r="I423" s="74" t="s">
        <v>51</v>
      </c>
      <c r="J423" s="74" t="s">
        <v>51</v>
      </c>
      <c r="K423" s="74" t="s">
        <v>931</v>
      </c>
      <c r="L423" s="75" t="n">
        <v>0.895756457564576</v>
      </c>
      <c r="M423" s="75" t="n">
        <v>0.895756457564576</v>
      </c>
      <c r="N423" s="76" t="n">
        <v>0</v>
      </c>
      <c r="O423" s="77"/>
      <c r="P423" s="78" t="s">
        <v>1960</v>
      </c>
      <c r="Q423" s="78" t="s">
        <v>1961</v>
      </c>
      <c r="R423" s="78" t="s">
        <v>55</v>
      </c>
      <c r="S423" s="79" t="n">
        <v>2</v>
      </c>
      <c r="T423" s="73" t="n">
        <f aca="false">IF(G423*(1-L423)-AA423&gt;0,G423*(1-L423)-AA423,0)</f>
        <v>226</v>
      </c>
      <c r="U423" s="73" t="n">
        <f aca="false">IF(G423*(1-M423)-AA423&gt;0,G423*(1-M423)-AA423,0)</f>
        <v>226</v>
      </c>
      <c r="V423" s="73" t="n">
        <v>182875</v>
      </c>
      <c r="W423" s="73" t="n">
        <f aca="false">T423</f>
        <v>226</v>
      </c>
      <c r="X423" s="73" t="n">
        <f aca="false">U423</f>
        <v>226</v>
      </c>
      <c r="Y423" s="82" t="n">
        <v>0</v>
      </c>
      <c r="Z423" s="83" t="n">
        <f aca="false">V423+Y423</f>
        <v>182875</v>
      </c>
      <c r="AA423" s="84"/>
      <c r="AB423" s="85"/>
    </row>
    <row r="424" customFormat="false" ht="37.5" hidden="false" customHeight="false" outlineLevel="0" collapsed="false">
      <c r="A424" s="68"/>
      <c r="B424" s="69" t="n">
        <v>413</v>
      </c>
      <c r="C424" s="70" t="s">
        <v>214</v>
      </c>
      <c r="D424" s="86" t="s">
        <v>1962</v>
      </c>
      <c r="E424" s="70" t="s">
        <v>1963</v>
      </c>
      <c r="F424" s="72" t="s">
        <v>1964</v>
      </c>
      <c r="G424" s="73" t="n">
        <v>4749</v>
      </c>
      <c r="H424" s="74" t="s">
        <v>51</v>
      </c>
      <c r="I424" s="74" t="s">
        <v>51</v>
      </c>
      <c r="J424" s="74" t="s">
        <v>51</v>
      </c>
      <c r="K424" s="74" t="s">
        <v>931</v>
      </c>
      <c r="L424" s="75" t="n">
        <v>0.881950384944397</v>
      </c>
      <c r="M424" s="75" t="n">
        <v>0.881950384944397</v>
      </c>
      <c r="N424" s="76" t="n">
        <v>0</v>
      </c>
      <c r="O424" s="77"/>
      <c r="P424" s="78" t="s">
        <v>1965</v>
      </c>
      <c r="Q424" s="78" t="s">
        <v>1966</v>
      </c>
      <c r="R424" s="78" t="s">
        <v>55</v>
      </c>
      <c r="S424" s="79" t="n">
        <v>2</v>
      </c>
      <c r="T424" s="73" t="n">
        <f aca="false">IF(G424*(1-L424)-AA424&gt;0,G424*(1-L424)-AA424,0)</f>
        <v>560.617621899059</v>
      </c>
      <c r="U424" s="73" t="n">
        <f aca="false">IF(G424*(1-M424)-AA424&gt;0,G424*(1-M424)-AA424,0)</f>
        <v>560.617621899059</v>
      </c>
      <c r="V424" s="73" t="n">
        <v>173177.433333334</v>
      </c>
      <c r="W424" s="73" t="n">
        <f aca="false">T424</f>
        <v>560.617621899059</v>
      </c>
      <c r="X424" s="73" t="n">
        <f aca="false">U424</f>
        <v>560.617621899059</v>
      </c>
      <c r="Y424" s="82" t="n">
        <v>0</v>
      </c>
      <c r="Z424" s="83" t="n">
        <f aca="false">V424+Y424</f>
        <v>173177.433333334</v>
      </c>
      <c r="AA424" s="84"/>
      <c r="AB424" s="99"/>
    </row>
    <row r="425" customFormat="false" ht="25" hidden="false" customHeight="false" outlineLevel="0" collapsed="false">
      <c r="A425" s="68"/>
      <c r="B425" s="69" t="n">
        <v>414</v>
      </c>
      <c r="C425" s="70" t="s">
        <v>219</v>
      </c>
      <c r="D425" s="71" t="s">
        <v>1967</v>
      </c>
      <c r="E425" s="70" t="s">
        <v>1968</v>
      </c>
      <c r="F425" s="72" t="s">
        <v>1968</v>
      </c>
      <c r="G425" s="73" t="n">
        <v>2585</v>
      </c>
      <c r="H425" s="74" t="s">
        <v>51</v>
      </c>
      <c r="I425" s="74" t="s">
        <v>51</v>
      </c>
      <c r="J425" s="74" t="s">
        <v>51</v>
      </c>
      <c r="K425" s="74" t="s">
        <v>931</v>
      </c>
      <c r="L425" s="75" t="n">
        <v>0.93</v>
      </c>
      <c r="M425" s="75" t="n">
        <v>0.88</v>
      </c>
      <c r="N425" s="76" t="n">
        <v>0</v>
      </c>
      <c r="O425" s="77"/>
      <c r="P425" s="78" t="s">
        <v>1969</v>
      </c>
      <c r="Q425" s="78" t="s">
        <v>1970</v>
      </c>
      <c r="R425" s="78" t="s">
        <v>55</v>
      </c>
      <c r="S425" s="79" t="n">
        <v>2</v>
      </c>
      <c r="T425" s="82" t="n">
        <f aca="false">IF(G425*(1-L425)-AA425&gt;0,G425*(1-L425)-AA425,0)</f>
        <v>180.95</v>
      </c>
      <c r="U425" s="82" t="n">
        <f aca="false">IF(G425*(1-M425)-AA425&gt;0,G425*(1-M425)-AA425,0)</f>
        <v>310.2</v>
      </c>
      <c r="V425" s="73" t="n">
        <v>932312</v>
      </c>
      <c r="W425" s="73" t="n">
        <f aca="false">T425</f>
        <v>180.95</v>
      </c>
      <c r="X425" s="73" t="n">
        <f aca="false">U425</f>
        <v>310.2</v>
      </c>
      <c r="Y425" s="82" t="n">
        <v>0</v>
      </c>
      <c r="Z425" s="83" t="n">
        <f aca="false">V425+Y425</f>
        <v>932312</v>
      </c>
      <c r="AA425" s="84"/>
      <c r="AB425" s="85"/>
    </row>
    <row r="426" customFormat="false" ht="26" hidden="false" customHeight="false" outlineLevel="0" collapsed="false">
      <c r="A426" s="68"/>
      <c r="B426" s="69" t="n">
        <v>415</v>
      </c>
      <c r="C426" s="70" t="s">
        <v>114</v>
      </c>
      <c r="D426" s="71" t="s">
        <v>1971</v>
      </c>
      <c r="E426" s="70" t="s">
        <v>1972</v>
      </c>
      <c r="F426" s="72" t="s">
        <v>1973</v>
      </c>
      <c r="G426" s="73" t="n">
        <v>3511</v>
      </c>
      <c r="H426" s="74" t="s">
        <v>51</v>
      </c>
      <c r="I426" s="74" t="s">
        <v>51</v>
      </c>
      <c r="J426" s="74" t="s">
        <v>51</v>
      </c>
      <c r="K426" s="74" t="s">
        <v>931</v>
      </c>
      <c r="L426" s="75" t="n">
        <v>0.870976929649672</v>
      </c>
      <c r="M426" s="75" t="n">
        <v>0.870976929649672</v>
      </c>
      <c r="N426" s="76" t="n">
        <v>0</v>
      </c>
      <c r="O426" s="77"/>
      <c r="P426" s="78" t="s">
        <v>1974</v>
      </c>
      <c r="Q426" s="78" t="s">
        <v>1975</v>
      </c>
      <c r="R426" s="78" t="s">
        <v>55</v>
      </c>
      <c r="S426" s="79" t="n">
        <v>2</v>
      </c>
      <c r="T426" s="73" t="n">
        <f aca="false">IF(G426*(1-L426)-AA426&gt;0,G426*(1-L426)-AA426,0)</f>
        <v>453</v>
      </c>
      <c r="U426" s="73" t="n">
        <f aca="false">IF(G426*(1-M426)-AA426&gt;0,G426*(1-M426)-AA426,0)</f>
        <v>453</v>
      </c>
      <c r="V426" s="73" t="n">
        <v>203622.222222222</v>
      </c>
      <c r="W426" s="73" t="n">
        <f aca="false">T426</f>
        <v>453</v>
      </c>
      <c r="X426" s="73" t="n">
        <f aca="false">U426</f>
        <v>453</v>
      </c>
      <c r="Y426" s="82" t="n">
        <v>0</v>
      </c>
      <c r="Z426" s="83" t="n">
        <f aca="false">V426+Y426</f>
        <v>203622.222222222</v>
      </c>
      <c r="AA426" s="84"/>
      <c r="AB426" s="85"/>
    </row>
    <row r="427" customFormat="false" ht="13" hidden="false" customHeight="false" outlineLevel="0" collapsed="false">
      <c r="A427" s="68"/>
      <c r="B427" s="69" t="n">
        <v>416</v>
      </c>
      <c r="C427" s="70" t="s">
        <v>94</v>
      </c>
      <c r="D427" s="71" t="s">
        <v>1976</v>
      </c>
      <c r="E427" s="70" t="s">
        <v>1977</v>
      </c>
      <c r="F427" s="72" t="s">
        <v>1977</v>
      </c>
      <c r="G427" s="73" t="n">
        <v>4355</v>
      </c>
      <c r="H427" s="74" t="s">
        <v>51</v>
      </c>
      <c r="I427" s="74" t="s">
        <v>51</v>
      </c>
      <c r="J427" s="74" t="s">
        <v>51</v>
      </c>
      <c r="K427" s="74" t="s">
        <v>931</v>
      </c>
      <c r="L427" s="75" t="n">
        <v>0.865671641791045</v>
      </c>
      <c r="M427" s="75" t="n">
        <v>0.865671641791045</v>
      </c>
      <c r="N427" s="76" t="n">
        <v>0</v>
      </c>
      <c r="O427" s="77"/>
      <c r="P427" s="78" t="s">
        <v>97</v>
      </c>
      <c r="Q427" s="78" t="s">
        <v>98</v>
      </c>
      <c r="R427" s="78" t="s">
        <v>55</v>
      </c>
      <c r="S427" s="79" t="n">
        <v>3</v>
      </c>
      <c r="T427" s="73" t="n">
        <f aca="false">IF(G427*(1-L427)-AA427&gt;0,G427*(1-L427)-AA427,0)</f>
        <v>585.000000000001</v>
      </c>
      <c r="U427" s="73" t="n">
        <f aca="false">IF(G427*(1-M427)-AA427&gt;0,G427*(1-M427)-AA427,0)</f>
        <v>585.000000000001</v>
      </c>
      <c r="V427" s="73" t="n">
        <v>851062.5</v>
      </c>
      <c r="W427" s="73" t="n">
        <f aca="false">T427</f>
        <v>585.000000000001</v>
      </c>
      <c r="X427" s="73" t="n">
        <f aca="false">U427</f>
        <v>585.000000000001</v>
      </c>
      <c r="Y427" s="82" t="n">
        <v>0</v>
      </c>
      <c r="Z427" s="83" t="n">
        <f aca="false">V427+Y427</f>
        <v>851062.5</v>
      </c>
      <c r="AA427" s="84"/>
      <c r="AB427" s="85"/>
    </row>
    <row r="428" customFormat="false" ht="37.5" hidden="false" customHeight="false" outlineLevel="0" collapsed="false">
      <c r="A428" s="68"/>
      <c r="B428" s="69" t="n">
        <v>417</v>
      </c>
      <c r="C428" s="208" t="s">
        <v>246</v>
      </c>
      <c r="D428" s="70" t="s">
        <v>1978</v>
      </c>
      <c r="E428" s="208" t="s">
        <v>1979</v>
      </c>
      <c r="F428" s="209" t="s">
        <v>1979</v>
      </c>
      <c r="G428" s="210" t="n">
        <v>2652</v>
      </c>
      <c r="H428" s="74" t="s">
        <v>51</v>
      </c>
      <c r="I428" s="74" t="s">
        <v>51</v>
      </c>
      <c r="J428" s="74" t="s">
        <v>51</v>
      </c>
      <c r="K428" s="74" t="s">
        <v>931</v>
      </c>
      <c r="L428" s="211" t="n">
        <v>0.86</v>
      </c>
      <c r="M428" s="211" t="n">
        <v>0.86</v>
      </c>
      <c r="N428" s="76" t="n">
        <v>0</v>
      </c>
      <c r="O428" s="77"/>
      <c r="P428" s="78" t="s">
        <v>1980</v>
      </c>
      <c r="Q428" s="78" t="s">
        <v>1981</v>
      </c>
      <c r="R428" s="78" t="s">
        <v>55</v>
      </c>
      <c r="S428" s="79" t="n">
        <v>2</v>
      </c>
      <c r="T428" s="212" t="n">
        <f aca="false">IF(G428*(1-L428)-AA428&gt;0,G428*(1-L428)-AA428,0)</f>
        <v>371.28</v>
      </c>
      <c r="U428" s="212" t="n">
        <f aca="false">IF(G428*(1-M428)-AA428&gt;0,G428*(1-M428)-AA428,0)</f>
        <v>371.28</v>
      </c>
      <c r="V428" s="208" t="n">
        <v>0</v>
      </c>
      <c r="W428" s="212" t="n">
        <f aca="false">T428</f>
        <v>371.28</v>
      </c>
      <c r="X428" s="212" t="n">
        <f aca="false">U428</f>
        <v>371.28</v>
      </c>
      <c r="Y428" s="82" t="n">
        <v>0</v>
      </c>
      <c r="Z428" s="83" t="n">
        <f aca="false">V428+Y428</f>
        <v>0</v>
      </c>
      <c r="AA428" s="84"/>
      <c r="AB428" s="85"/>
    </row>
    <row r="429" customFormat="false" ht="37.5" hidden="false" customHeight="false" outlineLevel="0" collapsed="false">
      <c r="A429" s="68"/>
      <c r="B429" s="69" t="n">
        <v>418</v>
      </c>
      <c r="C429" s="70" t="s">
        <v>436</v>
      </c>
      <c r="D429" s="86" t="s">
        <v>1982</v>
      </c>
      <c r="E429" s="70" t="s">
        <v>1983</v>
      </c>
      <c r="F429" s="72" t="s">
        <v>1983</v>
      </c>
      <c r="G429" s="73" t="n">
        <v>2202</v>
      </c>
      <c r="H429" s="74" t="s">
        <v>51</v>
      </c>
      <c r="I429" s="74" t="s">
        <v>51</v>
      </c>
      <c r="J429" s="74" t="s">
        <v>51</v>
      </c>
      <c r="K429" s="74" t="s">
        <v>931</v>
      </c>
      <c r="L429" s="75" t="n">
        <v>0.86</v>
      </c>
      <c r="M429" s="75" t="n">
        <v>0.86</v>
      </c>
      <c r="N429" s="76" t="n">
        <v>0</v>
      </c>
      <c r="O429" s="77"/>
      <c r="P429" s="78" t="s">
        <v>438</v>
      </c>
      <c r="Q429" s="78" t="s">
        <v>439</v>
      </c>
      <c r="R429" s="78" t="s">
        <v>55</v>
      </c>
      <c r="S429" s="79" t="n">
        <v>3</v>
      </c>
      <c r="T429" s="73" t="n">
        <f aca="false">IF(G429*(1-L429)-AA429&gt;0,G429*(1-L429)-AA429,0)</f>
        <v>308.28</v>
      </c>
      <c r="U429" s="73" t="n">
        <f aca="false">IF(G429*(1-M429)-AA429&gt;0,G429*(1-M429)-AA429,0)</f>
        <v>308.28</v>
      </c>
      <c r="V429" s="73" t="n">
        <v>562332.166666667</v>
      </c>
      <c r="W429" s="73" t="n">
        <f aca="false">T429</f>
        <v>308.28</v>
      </c>
      <c r="X429" s="73" t="n">
        <f aca="false">U429</f>
        <v>308.28</v>
      </c>
      <c r="Y429" s="82" t="n">
        <v>0</v>
      </c>
      <c r="Z429" s="83" t="n">
        <f aca="false">V429+Y429</f>
        <v>562332.166666667</v>
      </c>
      <c r="AA429" s="84"/>
      <c r="AB429" s="85"/>
    </row>
    <row r="430" customFormat="false" ht="13" hidden="false" customHeight="false" outlineLevel="0" collapsed="false">
      <c r="A430" s="68"/>
      <c r="B430" s="69" t="n">
        <v>419</v>
      </c>
      <c r="C430" s="70" t="s">
        <v>99</v>
      </c>
      <c r="D430" s="71" t="s">
        <v>1984</v>
      </c>
      <c r="E430" s="70" t="s">
        <v>1985</v>
      </c>
      <c r="F430" s="72" t="s">
        <v>1985</v>
      </c>
      <c r="G430" s="73" t="n">
        <v>2762</v>
      </c>
      <c r="H430" s="74" t="s">
        <v>51</v>
      </c>
      <c r="I430" s="74" t="s">
        <v>51</v>
      </c>
      <c r="J430" s="74" t="s">
        <v>51</v>
      </c>
      <c r="K430" s="74" t="s">
        <v>931</v>
      </c>
      <c r="L430" s="75" t="n">
        <v>0.855901520637219</v>
      </c>
      <c r="M430" s="75" t="n">
        <v>0.855901520637219</v>
      </c>
      <c r="N430" s="76" t="n">
        <v>0</v>
      </c>
      <c r="O430" s="77"/>
      <c r="P430" s="78" t="s">
        <v>1986</v>
      </c>
      <c r="Q430" s="78" t="s">
        <v>1987</v>
      </c>
      <c r="R430" s="78" t="s">
        <v>55</v>
      </c>
      <c r="S430" s="79" t="n">
        <v>3</v>
      </c>
      <c r="T430" s="73" t="n">
        <f aca="false">IF(G430*(1-L430)-AA430&gt;0,G430*(1-L430)-AA430,0)</f>
        <v>398</v>
      </c>
      <c r="U430" s="73" t="n">
        <f aca="false">IF(G430*(1-M430)-AA430&gt;0,G430*(1-M430)-AA430,0)</f>
        <v>398</v>
      </c>
      <c r="V430" s="80" t="n">
        <v>315911.448275862</v>
      </c>
      <c r="W430" s="80" t="n">
        <f aca="false">T430</f>
        <v>398</v>
      </c>
      <c r="X430" s="80" t="n">
        <f aca="false">U430</f>
        <v>398</v>
      </c>
      <c r="Y430" s="82" t="n">
        <v>0</v>
      </c>
      <c r="Z430" s="83" t="n">
        <f aca="false">V430+Y430</f>
        <v>315911.448275862</v>
      </c>
      <c r="AA430" s="84"/>
      <c r="AB430" s="85"/>
    </row>
    <row r="431" customFormat="false" ht="13" hidden="false" customHeight="false" outlineLevel="0" collapsed="false">
      <c r="A431" s="68"/>
      <c r="B431" s="69" t="n">
        <v>420</v>
      </c>
      <c r="C431" s="70" t="s">
        <v>214</v>
      </c>
      <c r="D431" s="86" t="s">
        <v>1988</v>
      </c>
      <c r="E431" s="70" t="s">
        <v>1989</v>
      </c>
      <c r="F431" s="72" t="s">
        <v>1990</v>
      </c>
      <c r="G431" s="73" t="n">
        <v>4353</v>
      </c>
      <c r="H431" s="74" t="s">
        <v>51</v>
      </c>
      <c r="I431" s="74" t="s">
        <v>51</v>
      </c>
      <c r="J431" s="74" t="s">
        <v>51</v>
      </c>
      <c r="K431" s="74" t="s">
        <v>931</v>
      </c>
      <c r="L431" s="75" t="n">
        <v>0.85</v>
      </c>
      <c r="M431" s="75" t="n">
        <v>0.85</v>
      </c>
      <c r="N431" s="76" t="n">
        <v>0</v>
      </c>
      <c r="O431" s="77"/>
      <c r="P431" s="78" t="s">
        <v>1991</v>
      </c>
      <c r="Q431" s="78" t="s">
        <v>1992</v>
      </c>
      <c r="R431" s="78" t="s">
        <v>721</v>
      </c>
      <c r="S431" s="79" t="n">
        <v>2</v>
      </c>
      <c r="T431" s="73" t="n">
        <f aca="false">IF(G431*(1-L431)-AA431&gt;0,G431*(1-L431)-AA431,0)</f>
        <v>652.95</v>
      </c>
      <c r="U431" s="73" t="n">
        <f aca="false">IF(G431*(1-M431)-AA431&gt;0,G431*(1-M431)-AA431,0)</f>
        <v>652.95</v>
      </c>
      <c r="V431" s="73" t="n">
        <v>3274671.10144928</v>
      </c>
      <c r="W431" s="73" t="n">
        <f aca="false">T431</f>
        <v>652.95</v>
      </c>
      <c r="X431" s="73" t="n">
        <f aca="false">U431</f>
        <v>652.95</v>
      </c>
      <c r="Y431" s="82" t="n">
        <v>1694623.52917865</v>
      </c>
      <c r="Z431" s="83" t="n">
        <f aca="false">V431+Y431</f>
        <v>4969294.63062793</v>
      </c>
      <c r="AA431" s="84"/>
      <c r="AB431" s="85"/>
    </row>
    <row r="432" customFormat="false" ht="25" hidden="false" customHeight="false" outlineLevel="0" collapsed="false">
      <c r="A432" s="68"/>
      <c r="B432" s="69" t="n">
        <v>421</v>
      </c>
      <c r="C432" s="70" t="s">
        <v>99</v>
      </c>
      <c r="D432" s="71" t="s">
        <v>1993</v>
      </c>
      <c r="E432" s="70" t="s">
        <v>1994</v>
      </c>
      <c r="F432" s="72" t="s">
        <v>1994</v>
      </c>
      <c r="G432" s="73" t="n">
        <v>2771</v>
      </c>
      <c r="H432" s="74" t="s">
        <v>51</v>
      </c>
      <c r="I432" s="74" t="s">
        <v>51</v>
      </c>
      <c r="J432" s="74" t="s">
        <v>51</v>
      </c>
      <c r="K432" s="74" t="s">
        <v>931</v>
      </c>
      <c r="L432" s="75" t="n">
        <v>0.845904005774089</v>
      </c>
      <c r="M432" s="75" t="n">
        <v>0.845904005774089</v>
      </c>
      <c r="N432" s="76" t="n">
        <v>0</v>
      </c>
      <c r="O432" s="77"/>
      <c r="P432" s="78" t="s">
        <v>1995</v>
      </c>
      <c r="Q432" s="78" t="s">
        <v>1996</v>
      </c>
      <c r="R432" s="78" t="s">
        <v>55</v>
      </c>
      <c r="S432" s="79" t="n">
        <v>1</v>
      </c>
      <c r="T432" s="73" t="n">
        <f aca="false">IF(G432*(1-L432)-AA432&gt;0,G432*(1-L432)-AA432,0)</f>
        <v>427</v>
      </c>
      <c r="U432" s="73" t="n">
        <f aca="false">IF(G432*(1-M432)-AA432&gt;0,G432*(1-M432)-AA432,0)</f>
        <v>427</v>
      </c>
      <c r="V432" s="73" t="n">
        <v>391648.833333333</v>
      </c>
      <c r="W432" s="73" t="n">
        <f aca="false">T432</f>
        <v>427</v>
      </c>
      <c r="X432" s="73" t="n">
        <f aca="false">U432</f>
        <v>427</v>
      </c>
      <c r="Y432" s="82" t="n">
        <v>0</v>
      </c>
      <c r="Z432" s="83" t="n">
        <f aca="false">V432+Y432</f>
        <v>391648.833333333</v>
      </c>
      <c r="AA432" s="84"/>
      <c r="AB432" s="85"/>
    </row>
    <row r="433" customFormat="false" ht="37.5" hidden="false" customHeight="false" outlineLevel="0" collapsed="false">
      <c r="A433" s="178"/>
      <c r="B433" s="69" t="n">
        <v>422</v>
      </c>
      <c r="C433" s="70" t="s">
        <v>196</v>
      </c>
      <c r="D433" s="70" t="s">
        <v>1997</v>
      </c>
      <c r="E433" s="70" t="s">
        <v>1998</v>
      </c>
      <c r="F433" s="72" t="s">
        <v>1998</v>
      </c>
      <c r="G433" s="73" t="n">
        <v>2565</v>
      </c>
      <c r="H433" s="74" t="s">
        <v>51</v>
      </c>
      <c r="I433" s="74" t="s">
        <v>51</v>
      </c>
      <c r="J433" s="74" t="s">
        <v>51</v>
      </c>
      <c r="K433" s="74" t="s">
        <v>931</v>
      </c>
      <c r="L433" s="75" t="n">
        <v>0.83</v>
      </c>
      <c r="M433" s="75" t="n">
        <v>0.83</v>
      </c>
      <c r="N433" s="76" t="n">
        <v>0</v>
      </c>
      <c r="O433" s="77"/>
      <c r="P433" s="78" t="s">
        <v>1999</v>
      </c>
      <c r="Q433" s="78" t="s">
        <v>2000</v>
      </c>
      <c r="R433" s="78" t="s">
        <v>55</v>
      </c>
      <c r="S433" s="79" t="n">
        <v>2</v>
      </c>
      <c r="T433" s="73" t="n">
        <f aca="false">IF(G433*(1-L433)-AA433&gt;0,G433*(1-L433)-AA433,0)</f>
        <v>436.05</v>
      </c>
      <c r="U433" s="73" t="n">
        <f aca="false">IF(G433*(1-M433)-AA433&gt;0,G433*(1-M433)-AA433,0)</f>
        <v>436.05</v>
      </c>
      <c r="V433" s="73" t="n">
        <v>0</v>
      </c>
      <c r="W433" s="73" t="n">
        <f aca="false">T433</f>
        <v>436.05</v>
      </c>
      <c r="X433" s="73" t="n">
        <f aca="false">U433</f>
        <v>436.05</v>
      </c>
      <c r="Y433" s="82" t="n">
        <v>0</v>
      </c>
      <c r="Z433" s="83" t="n">
        <f aca="false">V433+Y433</f>
        <v>0</v>
      </c>
      <c r="AA433" s="213"/>
      <c r="AB433" s="214"/>
      <c r="AC433" s="2"/>
    </row>
    <row r="434" s="13" customFormat="true" ht="25" hidden="false" customHeight="false" outlineLevel="0" collapsed="false">
      <c r="A434" s="68"/>
      <c r="B434" s="69" t="n">
        <v>423</v>
      </c>
      <c r="C434" s="70" t="s">
        <v>56</v>
      </c>
      <c r="D434" s="86" t="s">
        <v>2001</v>
      </c>
      <c r="E434" s="70" t="s">
        <v>2002</v>
      </c>
      <c r="F434" s="72" t="s">
        <v>2002</v>
      </c>
      <c r="G434" s="73" t="n">
        <v>4738</v>
      </c>
      <c r="H434" s="74" t="s">
        <v>51</v>
      </c>
      <c r="I434" s="74" t="s">
        <v>51</v>
      </c>
      <c r="J434" s="74" t="s">
        <v>51</v>
      </c>
      <c r="K434" s="74" t="s">
        <v>931</v>
      </c>
      <c r="L434" s="75" t="n">
        <v>0.826</v>
      </c>
      <c r="M434" s="75" t="n">
        <v>0.826</v>
      </c>
      <c r="N434" s="76" t="n">
        <v>0</v>
      </c>
      <c r="O434" s="77"/>
      <c r="P434" s="78" t="s">
        <v>826</v>
      </c>
      <c r="Q434" s="78" t="s">
        <v>827</v>
      </c>
      <c r="R434" s="78" t="s">
        <v>55</v>
      </c>
      <c r="S434" s="79" t="n">
        <v>3</v>
      </c>
      <c r="T434" s="82" t="n">
        <f aca="false">IF(G434*(1-L434)-AA434&gt;0,G434*(1-L434)-AA434,0)</f>
        <v>824.412</v>
      </c>
      <c r="U434" s="82" t="n">
        <f aca="false">IF(G434*(1-M434)-AA434&gt;0,G434*(1-M434)-AA434,0)</f>
        <v>824.412</v>
      </c>
      <c r="V434" s="73" t="n">
        <v>999533.62</v>
      </c>
      <c r="W434" s="73" t="n">
        <f aca="false">T434</f>
        <v>824.412</v>
      </c>
      <c r="X434" s="73" t="n">
        <f aca="false">U434</f>
        <v>824.412</v>
      </c>
      <c r="Y434" s="82" t="n">
        <v>999533.62</v>
      </c>
      <c r="Z434" s="83" t="n">
        <f aca="false">V434+Y434</f>
        <v>1999067.24</v>
      </c>
      <c r="AA434" s="84"/>
      <c r="AB434" s="85"/>
    </row>
    <row r="435" customFormat="false" ht="25" hidden="false" customHeight="false" outlineLevel="0" collapsed="false">
      <c r="A435" s="68"/>
      <c r="B435" s="69" t="n">
        <v>424</v>
      </c>
      <c r="C435" s="70" t="s">
        <v>336</v>
      </c>
      <c r="D435" s="86" t="s">
        <v>2003</v>
      </c>
      <c r="E435" s="70" t="s">
        <v>1463</v>
      </c>
      <c r="F435" s="72" t="s">
        <v>1463</v>
      </c>
      <c r="G435" s="73" t="n">
        <v>2702</v>
      </c>
      <c r="H435" s="74" t="s">
        <v>51</v>
      </c>
      <c r="I435" s="74" t="s">
        <v>51</v>
      </c>
      <c r="J435" s="74" t="s">
        <v>51</v>
      </c>
      <c r="K435" s="74" t="s">
        <v>931</v>
      </c>
      <c r="L435" s="75" t="n">
        <v>0.817912657290896</v>
      </c>
      <c r="M435" s="75" t="n">
        <v>0.817912657290896</v>
      </c>
      <c r="N435" s="76" t="n">
        <v>0</v>
      </c>
      <c r="O435" s="77"/>
      <c r="P435" s="78" t="s">
        <v>2004</v>
      </c>
      <c r="Q435" s="78" t="s">
        <v>2005</v>
      </c>
      <c r="R435" s="78" t="s">
        <v>55</v>
      </c>
      <c r="S435" s="79" t="n">
        <v>2</v>
      </c>
      <c r="T435" s="82" t="n">
        <f aca="false">IF(G435*(1-L435)-AA435&gt;0,G435*(1-L435)-AA435,0)</f>
        <v>492</v>
      </c>
      <c r="U435" s="82" t="n">
        <f aca="false">IF(G435*(1-M435)-AA435&gt;0,G435*(1-M435)-AA435,0)</f>
        <v>492</v>
      </c>
      <c r="V435" s="73" t="n">
        <v>917885.818181818</v>
      </c>
      <c r="W435" s="73" t="n">
        <f aca="false">T435</f>
        <v>492</v>
      </c>
      <c r="X435" s="73" t="n">
        <f aca="false">U435</f>
        <v>492</v>
      </c>
      <c r="Y435" s="82" t="n">
        <v>0</v>
      </c>
      <c r="Z435" s="83" t="n">
        <f aca="false">V435+Y435</f>
        <v>917885.818181818</v>
      </c>
      <c r="AA435" s="84"/>
      <c r="AB435" s="85"/>
    </row>
    <row r="436" customFormat="false" ht="37.5" hidden="false" customHeight="false" outlineLevel="0" collapsed="false">
      <c r="A436" s="68"/>
      <c r="B436" s="69" t="n">
        <v>425</v>
      </c>
      <c r="C436" s="70" t="s">
        <v>246</v>
      </c>
      <c r="D436" s="71" t="s">
        <v>2006</v>
      </c>
      <c r="E436" s="70" t="s">
        <v>2007</v>
      </c>
      <c r="F436" s="72" t="s">
        <v>2007</v>
      </c>
      <c r="G436" s="73" t="n">
        <v>2772</v>
      </c>
      <c r="H436" s="74" t="s">
        <v>51</v>
      </c>
      <c r="I436" s="74" t="s">
        <v>51</v>
      </c>
      <c r="J436" s="74" t="s">
        <v>51</v>
      </c>
      <c r="K436" s="74" t="s">
        <v>931</v>
      </c>
      <c r="L436" s="75" t="n">
        <v>0.817099567099567</v>
      </c>
      <c r="M436" s="75" t="n">
        <v>0.817099567099567</v>
      </c>
      <c r="N436" s="76" t="n">
        <v>0.27</v>
      </c>
      <c r="O436" s="77" t="s">
        <v>67</v>
      </c>
      <c r="P436" s="78" t="s">
        <v>2008</v>
      </c>
      <c r="Q436" s="78" t="s">
        <v>2009</v>
      </c>
      <c r="R436" s="78" t="s">
        <v>55</v>
      </c>
      <c r="S436" s="79" t="n">
        <v>3</v>
      </c>
      <c r="T436" s="73" t="n">
        <f aca="false">IF(G436*(1-L436)-AA436&gt;0,G436*(1-L436)-AA436,0)</f>
        <v>507</v>
      </c>
      <c r="U436" s="73" t="n">
        <f aca="false">IF(G436*(1-M436)-AA436&gt;0,G436*(1-M436)-AA436,0)</f>
        <v>507</v>
      </c>
      <c r="V436" s="73" t="n">
        <v>600952.333333333</v>
      </c>
      <c r="W436" s="73" t="n">
        <f aca="false">T436</f>
        <v>507</v>
      </c>
      <c r="X436" s="73" t="n">
        <f aca="false">U436</f>
        <v>507</v>
      </c>
      <c r="Y436" s="82" t="n">
        <v>0</v>
      </c>
      <c r="Z436" s="83" t="n">
        <f aca="false">V436+Y436</f>
        <v>600952.333333333</v>
      </c>
      <c r="AA436" s="84"/>
      <c r="AB436" s="85"/>
    </row>
    <row r="437" customFormat="false" ht="25" hidden="false" customHeight="false" outlineLevel="0" collapsed="false">
      <c r="A437" s="68"/>
      <c r="B437" s="69" t="n">
        <v>426</v>
      </c>
      <c r="C437" s="70" t="s">
        <v>83</v>
      </c>
      <c r="D437" s="71" t="s">
        <v>2010</v>
      </c>
      <c r="E437" s="70" t="s">
        <v>2011</v>
      </c>
      <c r="F437" s="72" t="s">
        <v>2011</v>
      </c>
      <c r="G437" s="73" t="n">
        <v>4123</v>
      </c>
      <c r="H437" s="74" t="s">
        <v>51</v>
      </c>
      <c r="I437" s="74" t="s">
        <v>51</v>
      </c>
      <c r="J437" s="74" t="s">
        <v>51</v>
      </c>
      <c r="K437" s="74" t="s">
        <v>931</v>
      </c>
      <c r="L437" s="75" t="n">
        <v>0.422750424448217</v>
      </c>
      <c r="M437" s="75" t="n">
        <v>0.811360465252618</v>
      </c>
      <c r="N437" s="76" t="n">
        <v>0.1121</v>
      </c>
      <c r="O437" s="77" t="s">
        <v>103</v>
      </c>
      <c r="P437" s="78" t="s">
        <v>2012</v>
      </c>
      <c r="Q437" s="78" t="s">
        <v>2013</v>
      </c>
      <c r="R437" s="78" t="s">
        <v>55</v>
      </c>
      <c r="S437" s="79" t="n">
        <v>2</v>
      </c>
      <c r="T437" s="82" t="n">
        <f aca="false">IF(G437*(1-L437)-AA437&gt;0,G437*(1-L437)-AA437,0)</f>
        <v>2380</v>
      </c>
      <c r="U437" s="82" t="n">
        <f aca="false">IF(G437*(1-M437)-AA437&gt;0,G437*(1-M437)-AA437,0)</f>
        <v>777.760801763458</v>
      </c>
      <c r="V437" s="73" t="n">
        <v>2487286</v>
      </c>
      <c r="W437" s="73" t="n">
        <f aca="false">T437</f>
        <v>2380</v>
      </c>
      <c r="X437" s="73" t="n">
        <f aca="false">U437</f>
        <v>777.760801763458</v>
      </c>
      <c r="Y437" s="82" t="n">
        <v>1666797.17514276</v>
      </c>
      <c r="Z437" s="83" t="n">
        <f aca="false">V437+Y437</f>
        <v>4154083.17514276</v>
      </c>
      <c r="AA437" s="84"/>
      <c r="AB437" s="85"/>
    </row>
    <row r="438" s="215" customFormat="true" ht="26" hidden="false" customHeight="false" outlineLevel="0" collapsed="false">
      <c r="A438" s="68"/>
      <c r="B438" s="69" t="n">
        <v>427</v>
      </c>
      <c r="C438" s="70" t="s">
        <v>142</v>
      </c>
      <c r="D438" s="70" t="s">
        <v>2014</v>
      </c>
      <c r="E438" s="70" t="s">
        <v>2015</v>
      </c>
      <c r="F438" s="72" t="s">
        <v>2016</v>
      </c>
      <c r="G438" s="73" t="n">
        <v>2195</v>
      </c>
      <c r="H438" s="74" t="s">
        <v>51</v>
      </c>
      <c r="I438" s="74" t="s">
        <v>51</v>
      </c>
      <c r="J438" s="74" t="s">
        <v>51</v>
      </c>
      <c r="K438" s="74" t="s">
        <v>931</v>
      </c>
      <c r="L438" s="75" t="n">
        <v>0.805</v>
      </c>
      <c r="M438" s="75" t="n">
        <v>0.805</v>
      </c>
      <c r="N438" s="76" t="n">
        <v>0</v>
      </c>
      <c r="O438" s="77"/>
      <c r="P438" s="78" t="s">
        <v>2017</v>
      </c>
      <c r="Q438" s="78" t="s">
        <v>2018</v>
      </c>
      <c r="R438" s="78" t="s">
        <v>721</v>
      </c>
      <c r="S438" s="87" t="n">
        <v>2</v>
      </c>
      <c r="T438" s="73" t="n">
        <f aca="false">IF(G438*(1-L438)-AA438&gt;0,G438*(1-L438)-AA438,0)</f>
        <v>428.025</v>
      </c>
      <c r="U438" s="73" t="n">
        <f aca="false">IF(G438*(1-M438)-AA438&gt;0,G438*(1-M438)-AA438,0)</f>
        <v>428.025</v>
      </c>
      <c r="V438" s="80" t="n">
        <v>1343902</v>
      </c>
      <c r="W438" s="80" t="n">
        <f aca="false">T438</f>
        <v>428.025</v>
      </c>
      <c r="X438" s="80" t="n">
        <f aca="false">U438</f>
        <v>428.025</v>
      </c>
      <c r="Y438" s="82" t="n">
        <v>0</v>
      </c>
      <c r="Z438" s="83" t="n">
        <f aca="false">V438+Y438</f>
        <v>1343902</v>
      </c>
      <c r="AA438" s="84"/>
      <c r="AB438" s="85"/>
      <c r="AC438" s="13"/>
    </row>
    <row r="439" customFormat="false" ht="25" hidden="false" customHeight="false" outlineLevel="0" collapsed="false">
      <c r="A439" s="68"/>
      <c r="B439" s="69" t="n">
        <v>428</v>
      </c>
      <c r="C439" s="70" t="s">
        <v>196</v>
      </c>
      <c r="D439" s="86" t="s">
        <v>2019</v>
      </c>
      <c r="E439" s="70" t="s">
        <v>2020</v>
      </c>
      <c r="F439" s="72" t="s">
        <v>2020</v>
      </c>
      <c r="G439" s="73" t="n">
        <v>4129</v>
      </c>
      <c r="H439" s="74" t="s">
        <v>51</v>
      </c>
      <c r="I439" s="74" t="s">
        <v>51</v>
      </c>
      <c r="J439" s="74" t="s">
        <v>51</v>
      </c>
      <c r="K439" s="74" t="s">
        <v>931</v>
      </c>
      <c r="L439" s="75" t="n">
        <v>0.8</v>
      </c>
      <c r="M439" s="75" t="n">
        <v>0.8</v>
      </c>
      <c r="N439" s="76" t="n">
        <v>0</v>
      </c>
      <c r="O439" s="77"/>
      <c r="P439" s="78" t="s">
        <v>2021</v>
      </c>
      <c r="Q439" s="78" t="s">
        <v>2022</v>
      </c>
      <c r="R439" s="78" t="s">
        <v>55</v>
      </c>
      <c r="S439" s="79" t="n">
        <v>2</v>
      </c>
      <c r="T439" s="73" t="n">
        <f aca="false">IF(G439*(1-L439)-AA439&gt;0,G439*(1-L439)-AA439,0)</f>
        <v>825.8</v>
      </c>
      <c r="U439" s="73" t="n">
        <f aca="false">IF(G439*(1-M439)-AA439&gt;0,G439*(1-M439)-AA439,0)</f>
        <v>825.8</v>
      </c>
      <c r="V439" s="73" t="n">
        <v>1673747.44444444</v>
      </c>
      <c r="W439" s="73" t="n">
        <f aca="false">T439</f>
        <v>825.8</v>
      </c>
      <c r="X439" s="73" t="n">
        <f aca="false">U439</f>
        <v>825.8</v>
      </c>
      <c r="Y439" s="82" t="n">
        <v>0</v>
      </c>
      <c r="Z439" s="83" t="n">
        <f aca="false">V439+Y439</f>
        <v>1673747.44444444</v>
      </c>
      <c r="AA439" s="84"/>
      <c r="AB439" s="85"/>
    </row>
    <row r="440" customFormat="false" ht="13" hidden="false" customHeight="false" outlineLevel="0" collapsed="false">
      <c r="A440" s="68"/>
      <c r="B440" s="69" t="n">
        <v>429</v>
      </c>
      <c r="C440" s="70" t="s">
        <v>231</v>
      </c>
      <c r="D440" s="88" t="s">
        <v>2023</v>
      </c>
      <c r="E440" s="70" t="s">
        <v>2024</v>
      </c>
      <c r="F440" s="72" t="s">
        <v>2025</v>
      </c>
      <c r="G440" s="73" t="n">
        <v>3589</v>
      </c>
      <c r="H440" s="74" t="s">
        <v>51</v>
      </c>
      <c r="I440" s="74" t="s">
        <v>51</v>
      </c>
      <c r="J440" s="74" t="s">
        <v>51</v>
      </c>
      <c r="K440" s="74" t="s">
        <v>931</v>
      </c>
      <c r="L440" s="75" t="n">
        <v>0.8</v>
      </c>
      <c r="M440" s="75" t="n">
        <v>0.8</v>
      </c>
      <c r="N440" s="76" t="n">
        <v>0</v>
      </c>
      <c r="O440" s="77"/>
      <c r="P440" s="78" t="s">
        <v>2026</v>
      </c>
      <c r="Q440" s="78" t="s">
        <v>2027</v>
      </c>
      <c r="R440" s="78" t="s">
        <v>55</v>
      </c>
      <c r="S440" s="79" t="n">
        <v>1</v>
      </c>
      <c r="T440" s="73" t="n">
        <f aca="false">IF(G440*(1-L440)-AA440&gt;0,G440*(1-L440)-AA440,0)</f>
        <v>717.8</v>
      </c>
      <c r="U440" s="73" t="n">
        <f aca="false">IF(G440*(1-M440)-AA440&gt;0,G440*(1-M440)-AA440,0)</f>
        <v>717.8</v>
      </c>
      <c r="V440" s="73" t="n">
        <v>784806.647058823</v>
      </c>
      <c r="W440" s="73" t="n">
        <f aca="false">T440</f>
        <v>717.8</v>
      </c>
      <c r="X440" s="73" t="n">
        <f aca="false">U440</f>
        <v>717.8</v>
      </c>
      <c r="Y440" s="82" t="n">
        <v>2639639.35294118</v>
      </c>
      <c r="Z440" s="83" t="n">
        <f aca="false">V440+Y440</f>
        <v>3424446</v>
      </c>
      <c r="AA440" s="84"/>
      <c r="AB440" s="85"/>
    </row>
    <row r="441" customFormat="false" ht="50" hidden="false" customHeight="false" outlineLevel="0" collapsed="false">
      <c r="A441" s="68"/>
      <c r="B441" s="69" t="n">
        <v>430</v>
      </c>
      <c r="C441" s="70" t="s">
        <v>336</v>
      </c>
      <c r="D441" s="86" t="s">
        <v>2028</v>
      </c>
      <c r="E441" s="70" t="s">
        <v>2029</v>
      </c>
      <c r="F441" s="72" t="s">
        <v>2030</v>
      </c>
      <c r="G441" s="73" t="n">
        <v>3356</v>
      </c>
      <c r="H441" s="74" t="s">
        <v>51</v>
      </c>
      <c r="I441" s="74" t="s">
        <v>51</v>
      </c>
      <c r="J441" s="74" t="s">
        <v>51</v>
      </c>
      <c r="K441" s="74" t="s">
        <v>931</v>
      </c>
      <c r="L441" s="75" t="n">
        <v>0.7965</v>
      </c>
      <c r="M441" s="75" t="n">
        <v>0.7965</v>
      </c>
      <c r="N441" s="76" t="n">
        <v>0</v>
      </c>
      <c r="O441" s="77"/>
      <c r="P441" s="78" t="s">
        <v>2031</v>
      </c>
      <c r="Q441" s="78" t="s">
        <v>2032</v>
      </c>
      <c r="R441" s="78" t="s">
        <v>55</v>
      </c>
      <c r="S441" s="79" t="n">
        <v>2</v>
      </c>
      <c r="T441" s="82" t="n">
        <f aca="false">IF(G441*(1-L441)-AA441&gt;0,G441*(1-L441)-AA441,0)</f>
        <v>682.946</v>
      </c>
      <c r="U441" s="82" t="n">
        <f aca="false">IF(G441*(1-M441)-AA441&gt;0,G441*(1-M441)-AA441,0)</f>
        <v>682.946</v>
      </c>
      <c r="V441" s="73" t="n">
        <v>4567548</v>
      </c>
      <c r="W441" s="73" t="n">
        <f aca="false">T441</f>
        <v>682.946</v>
      </c>
      <c r="X441" s="73" t="n">
        <f aca="false">U441</f>
        <v>682.946</v>
      </c>
      <c r="Y441" s="82" t="n">
        <v>0</v>
      </c>
      <c r="Z441" s="83" t="n">
        <f aca="false">V441+Y441</f>
        <v>4567548</v>
      </c>
      <c r="AA441" s="84"/>
      <c r="AB441" s="85"/>
    </row>
    <row r="442" customFormat="false" ht="37.5" hidden="false" customHeight="false" outlineLevel="0" collapsed="false">
      <c r="A442" s="68"/>
      <c r="B442" s="69" t="n">
        <v>431</v>
      </c>
      <c r="C442" s="70" t="s">
        <v>301</v>
      </c>
      <c r="D442" s="71" t="s">
        <v>2033</v>
      </c>
      <c r="E442" s="70" t="s">
        <v>2034</v>
      </c>
      <c r="F442" s="72" t="s">
        <v>2034</v>
      </c>
      <c r="G442" s="73" t="n">
        <v>4247</v>
      </c>
      <c r="H442" s="74" t="s">
        <v>51</v>
      </c>
      <c r="I442" s="74" t="s">
        <v>51</v>
      </c>
      <c r="J442" s="74" t="s">
        <v>51</v>
      </c>
      <c r="K442" s="74" t="s">
        <v>931</v>
      </c>
      <c r="L442" s="75" t="n">
        <v>0.93</v>
      </c>
      <c r="M442" s="75" t="n">
        <v>0.796091358606075</v>
      </c>
      <c r="N442" s="76" t="n">
        <v>0</v>
      </c>
      <c r="O442" s="77"/>
      <c r="P442" s="78" t="s">
        <v>2035</v>
      </c>
      <c r="Q442" s="78" t="s">
        <v>2036</v>
      </c>
      <c r="R442" s="78" t="s">
        <v>55</v>
      </c>
      <c r="S442" s="79" t="n">
        <v>2</v>
      </c>
      <c r="T442" s="82" t="n">
        <f aca="false">IF(G442*(1-L442)-AA442&gt;0,G442*(1-L442)-AA442,0)</f>
        <v>297.29</v>
      </c>
      <c r="U442" s="82" t="n">
        <f aca="false">IF(G442*(1-M442)-AA442&gt;0,G442*(1-M442)-AA442,0)</f>
        <v>866</v>
      </c>
      <c r="V442" s="73" t="n">
        <v>221333</v>
      </c>
      <c r="W442" s="73" t="n">
        <f aca="false">T442</f>
        <v>297.29</v>
      </c>
      <c r="X442" s="73" t="n">
        <f aca="false">U442</f>
        <v>866</v>
      </c>
      <c r="Y442" s="82" t="n">
        <v>0</v>
      </c>
      <c r="Z442" s="83" t="n">
        <f aca="false">V442+Y442</f>
        <v>221333</v>
      </c>
      <c r="AA442" s="84"/>
      <c r="AB442" s="85"/>
    </row>
    <row r="443" customFormat="false" ht="25" hidden="false" customHeight="false" outlineLevel="0" collapsed="false">
      <c r="A443" s="68"/>
      <c r="B443" s="69" t="n">
        <v>432</v>
      </c>
      <c r="C443" s="70" t="s">
        <v>202</v>
      </c>
      <c r="D443" s="86" t="s">
        <v>2037</v>
      </c>
      <c r="E443" s="70" t="s">
        <v>2038</v>
      </c>
      <c r="F443" s="72" t="s">
        <v>2038</v>
      </c>
      <c r="G443" s="73" t="n">
        <v>2200</v>
      </c>
      <c r="H443" s="74" t="s">
        <v>51</v>
      </c>
      <c r="I443" s="74" t="s">
        <v>51</v>
      </c>
      <c r="J443" s="74" t="s">
        <v>51</v>
      </c>
      <c r="K443" s="74" t="s">
        <v>931</v>
      </c>
      <c r="L443" s="75" t="n">
        <v>0.795</v>
      </c>
      <c r="M443" s="75" t="n">
        <v>0.795</v>
      </c>
      <c r="N443" s="76" t="n">
        <v>0</v>
      </c>
      <c r="O443" s="77"/>
      <c r="P443" s="78" t="s">
        <v>2039</v>
      </c>
      <c r="Q443" s="78" t="s">
        <v>2040</v>
      </c>
      <c r="R443" s="78" t="s">
        <v>55</v>
      </c>
      <c r="S443" s="79" t="n">
        <v>2</v>
      </c>
      <c r="T443" s="73" t="n">
        <f aca="false">IF(G443*(1-L443)-AA443&gt;0,G443*(1-L443)-AA443,0)</f>
        <v>451</v>
      </c>
      <c r="U443" s="73" t="n">
        <f aca="false">IF(G443*(1-M443)-AA443&gt;0,G443*(1-M443)-AA443,0)</f>
        <v>451</v>
      </c>
      <c r="V443" s="73" t="n">
        <v>373791.962962963</v>
      </c>
      <c r="W443" s="73" t="n">
        <f aca="false">T443</f>
        <v>451</v>
      </c>
      <c r="X443" s="73" t="n">
        <f aca="false">U443</f>
        <v>451</v>
      </c>
      <c r="Y443" s="82" t="n">
        <v>0</v>
      </c>
      <c r="Z443" s="83" t="n">
        <f aca="false">V443+Y443</f>
        <v>373791.962962963</v>
      </c>
      <c r="AA443" s="84"/>
      <c r="AB443" s="85"/>
    </row>
    <row r="444" customFormat="false" ht="37.5" hidden="false" customHeight="false" outlineLevel="0" collapsed="false">
      <c r="A444" s="68"/>
      <c r="B444" s="69" t="n">
        <v>433</v>
      </c>
      <c r="C444" s="70" t="s">
        <v>142</v>
      </c>
      <c r="D444" s="70" t="s">
        <v>2041</v>
      </c>
      <c r="E444" s="70" t="s">
        <v>2042</v>
      </c>
      <c r="F444" s="72" t="s">
        <v>2042</v>
      </c>
      <c r="G444" s="73" t="n">
        <v>4269</v>
      </c>
      <c r="H444" s="74" t="s">
        <v>51</v>
      </c>
      <c r="I444" s="74" t="s">
        <v>51</v>
      </c>
      <c r="J444" s="74" t="s">
        <v>51</v>
      </c>
      <c r="K444" s="74" t="s">
        <v>931</v>
      </c>
      <c r="L444" s="75" t="n">
        <v>0.79</v>
      </c>
      <c r="M444" s="75" t="n">
        <v>0.79</v>
      </c>
      <c r="N444" s="76" t="n">
        <v>0</v>
      </c>
      <c r="O444" s="77"/>
      <c r="P444" s="78" t="s">
        <v>146</v>
      </c>
      <c r="Q444" s="78" t="s">
        <v>147</v>
      </c>
      <c r="R444" s="78" t="s">
        <v>55</v>
      </c>
      <c r="S444" s="79" t="n">
        <v>3</v>
      </c>
      <c r="T444" s="73" t="n">
        <f aca="false">IF(G444*(1-L444)-AA444&gt;0,G444*(1-L444)-AA444,0)</f>
        <v>896.49</v>
      </c>
      <c r="U444" s="73" t="n">
        <f aca="false">IF(G444*(1-M444)-AA444&gt;0,G444*(1-M444)-AA444,0)</f>
        <v>896.49</v>
      </c>
      <c r="V444" s="73" t="n">
        <v>567028</v>
      </c>
      <c r="W444" s="73" t="n">
        <f aca="false">T444</f>
        <v>896.49</v>
      </c>
      <c r="X444" s="73" t="n">
        <f aca="false">U444</f>
        <v>896.49</v>
      </c>
      <c r="Y444" s="82" t="n">
        <v>0</v>
      </c>
      <c r="Z444" s="83" t="n">
        <f aca="false">V444+Y444</f>
        <v>567028</v>
      </c>
      <c r="AA444" s="84"/>
      <c r="AB444" s="85"/>
    </row>
    <row r="445" customFormat="false" ht="13" hidden="false" customHeight="false" outlineLevel="0" collapsed="false">
      <c r="A445" s="68"/>
      <c r="B445" s="69" t="n">
        <v>434</v>
      </c>
      <c r="C445" s="70" t="s">
        <v>121</v>
      </c>
      <c r="D445" s="88" t="s">
        <v>2043</v>
      </c>
      <c r="E445" s="70" t="s">
        <v>2044</v>
      </c>
      <c r="F445" s="72" t="s">
        <v>2045</v>
      </c>
      <c r="G445" s="73" t="n">
        <v>2724</v>
      </c>
      <c r="H445" s="74" t="s">
        <v>51</v>
      </c>
      <c r="I445" s="74" t="s">
        <v>51</v>
      </c>
      <c r="J445" s="74" t="s">
        <v>51</v>
      </c>
      <c r="K445" s="74" t="s">
        <v>931</v>
      </c>
      <c r="L445" s="75" t="n">
        <v>0.787077826725404</v>
      </c>
      <c r="M445" s="75" t="n">
        <v>0.787077826725404</v>
      </c>
      <c r="N445" s="76" t="n">
        <v>0.0027</v>
      </c>
      <c r="O445" s="77" t="s">
        <v>67</v>
      </c>
      <c r="P445" s="78" t="s">
        <v>2046</v>
      </c>
      <c r="Q445" s="78" t="s">
        <v>2047</v>
      </c>
      <c r="R445" s="78" t="s">
        <v>55</v>
      </c>
      <c r="S445" s="79" t="n">
        <v>2</v>
      </c>
      <c r="T445" s="73" t="n">
        <f aca="false">IF(G445*(1-L445)-AA445&gt;0,G445*(1-L445)-AA445,0)</f>
        <v>580</v>
      </c>
      <c r="U445" s="73" t="n">
        <f aca="false">IF(G445*(1-M445)-AA445&gt;0,G445*(1-M445)-AA445,0)</f>
        <v>580</v>
      </c>
      <c r="V445" s="73" t="n">
        <v>929614.5</v>
      </c>
      <c r="W445" s="73" t="n">
        <f aca="false">T445</f>
        <v>580</v>
      </c>
      <c r="X445" s="73" t="n">
        <f aca="false">U445</f>
        <v>580</v>
      </c>
      <c r="Y445" s="82" t="n">
        <v>0</v>
      </c>
      <c r="Z445" s="83" t="n">
        <f aca="false">V445+Y445</f>
        <v>929614.5</v>
      </c>
      <c r="AA445" s="84"/>
      <c r="AB445" s="85"/>
    </row>
    <row r="446" customFormat="false" ht="13" hidden="false" customHeight="false" outlineLevel="0" collapsed="false">
      <c r="A446" s="68"/>
      <c r="B446" s="69" t="n">
        <v>435</v>
      </c>
      <c r="C446" s="70" t="s">
        <v>436</v>
      </c>
      <c r="D446" s="71" t="s">
        <v>2048</v>
      </c>
      <c r="E446" s="70" t="s">
        <v>2049</v>
      </c>
      <c r="F446" s="72" t="s">
        <v>2049</v>
      </c>
      <c r="G446" s="73" t="n">
        <v>3701</v>
      </c>
      <c r="H446" s="74" t="s">
        <v>51</v>
      </c>
      <c r="I446" s="74" t="s">
        <v>51</v>
      </c>
      <c r="J446" s="74" t="s">
        <v>51</v>
      </c>
      <c r="K446" s="74" t="s">
        <v>931</v>
      </c>
      <c r="L446" s="75" t="n">
        <v>0.786544177249392</v>
      </c>
      <c r="M446" s="75" t="n">
        <v>0.786544177249392</v>
      </c>
      <c r="N446" s="76" t="n">
        <v>0</v>
      </c>
      <c r="O446" s="77"/>
      <c r="P446" s="78" t="s">
        <v>2050</v>
      </c>
      <c r="Q446" s="78" t="s">
        <v>2051</v>
      </c>
      <c r="R446" s="78" t="s">
        <v>55</v>
      </c>
      <c r="S446" s="79" t="n">
        <v>2</v>
      </c>
      <c r="T446" s="73" t="n">
        <f aca="false">IF(G446*(1-L446)-AA446&gt;0,G446*(1-L446)-AA446,0)</f>
        <v>790</v>
      </c>
      <c r="U446" s="73" t="n">
        <f aca="false">IF(G446*(1-M446)-AA446&gt;0,G446*(1-M446)-AA446,0)</f>
        <v>790</v>
      </c>
      <c r="V446" s="73" t="n">
        <v>744277.333333333</v>
      </c>
      <c r="W446" s="73" t="n">
        <f aca="false">T446</f>
        <v>790</v>
      </c>
      <c r="X446" s="73" t="n">
        <f aca="false">U446</f>
        <v>790</v>
      </c>
      <c r="Y446" s="82" t="n">
        <v>0</v>
      </c>
      <c r="Z446" s="83" t="n">
        <f aca="false">V446+Y446</f>
        <v>744277.333333333</v>
      </c>
      <c r="AA446" s="84"/>
      <c r="AB446" s="85"/>
    </row>
    <row r="447" customFormat="false" ht="13" hidden="false" customHeight="false" outlineLevel="0" collapsed="false">
      <c r="A447" s="170"/>
      <c r="B447" s="69" t="n">
        <v>436</v>
      </c>
      <c r="C447" s="70" t="s">
        <v>196</v>
      </c>
      <c r="D447" s="86" t="s">
        <v>2052</v>
      </c>
      <c r="E447" s="70" t="s">
        <v>2053</v>
      </c>
      <c r="F447" s="72" t="s">
        <v>2053</v>
      </c>
      <c r="G447" s="73" t="n">
        <v>2194</v>
      </c>
      <c r="H447" s="74" t="s">
        <v>51</v>
      </c>
      <c r="I447" s="74" t="s">
        <v>51</v>
      </c>
      <c r="J447" s="74" t="s">
        <v>51</v>
      </c>
      <c r="K447" s="74" t="s">
        <v>931</v>
      </c>
      <c r="L447" s="75" t="n">
        <v>0.78</v>
      </c>
      <c r="M447" s="75" t="n">
        <v>0.78</v>
      </c>
      <c r="N447" s="76" t="n">
        <v>0</v>
      </c>
      <c r="O447" s="77"/>
      <c r="P447" s="78" t="s">
        <v>2054</v>
      </c>
      <c r="Q447" s="78" t="s">
        <v>2055</v>
      </c>
      <c r="R447" s="78" t="s">
        <v>55</v>
      </c>
      <c r="S447" s="79" t="n">
        <v>2</v>
      </c>
      <c r="T447" s="73" t="n">
        <f aca="false">IF(G447*(1-L447)-AA447&gt;0,G447*(1-L447)-AA447,0)</f>
        <v>482.68</v>
      </c>
      <c r="U447" s="73" t="n">
        <f aca="false">IF(G447*(1-M447)-AA447&gt;0,G447*(1-M447)-AA447,0)</f>
        <v>482.68</v>
      </c>
      <c r="V447" s="73" t="n">
        <v>0</v>
      </c>
      <c r="W447" s="73" t="n">
        <f aca="false">T447</f>
        <v>482.68</v>
      </c>
      <c r="X447" s="73" t="n">
        <f aca="false">U447</f>
        <v>482.68</v>
      </c>
      <c r="Y447" s="82" t="n">
        <v>0</v>
      </c>
      <c r="Z447" s="83" t="n">
        <f aca="false">V447+Y447</f>
        <v>0</v>
      </c>
      <c r="AA447" s="84"/>
      <c r="AB447" s="85"/>
    </row>
    <row r="448" customFormat="false" ht="37.5" hidden="false" customHeight="false" outlineLevel="0" collapsed="false">
      <c r="A448" s="109"/>
      <c r="B448" s="69" t="n">
        <v>437</v>
      </c>
      <c r="C448" s="70" t="s">
        <v>214</v>
      </c>
      <c r="D448" s="86" t="s">
        <v>2056</v>
      </c>
      <c r="E448" s="70" t="s">
        <v>2057</v>
      </c>
      <c r="F448" s="72" t="s">
        <v>2058</v>
      </c>
      <c r="G448" s="73" t="n">
        <v>2815</v>
      </c>
      <c r="H448" s="74" t="s">
        <v>51</v>
      </c>
      <c r="I448" s="74" t="s">
        <v>51</v>
      </c>
      <c r="J448" s="74" t="s">
        <v>51</v>
      </c>
      <c r="K448" s="74" t="s">
        <v>931</v>
      </c>
      <c r="L448" s="75" t="n">
        <v>0.776909413854352</v>
      </c>
      <c r="M448" s="75" t="n">
        <v>0.776909413854352</v>
      </c>
      <c r="N448" s="76" t="n">
        <v>0</v>
      </c>
      <c r="O448" s="77"/>
      <c r="P448" s="78" t="s">
        <v>1081</v>
      </c>
      <c r="Q448" s="78" t="s">
        <v>1082</v>
      </c>
      <c r="R448" s="78" t="s">
        <v>55</v>
      </c>
      <c r="S448" s="79" t="n">
        <v>3</v>
      </c>
      <c r="T448" s="73" t="n">
        <f aca="false">IF(G448*(1-L448)-AA448&gt;0,G448*(1-L448)-AA448,0)</f>
        <v>628</v>
      </c>
      <c r="U448" s="73" t="n">
        <f aca="false">IF(G448*(1-M448)-AA448&gt;0,G448*(1-M448)-AA448,0)</f>
        <v>628</v>
      </c>
      <c r="V448" s="73" t="n">
        <v>423942.555555555</v>
      </c>
      <c r="W448" s="73" t="n">
        <f aca="false">T448</f>
        <v>628</v>
      </c>
      <c r="X448" s="73" t="n">
        <f aca="false">U448</f>
        <v>628</v>
      </c>
      <c r="Y448" s="82" t="n">
        <v>0</v>
      </c>
      <c r="Z448" s="83" t="n">
        <f aca="false">V448+Y448</f>
        <v>423942.555555555</v>
      </c>
      <c r="AA448" s="84"/>
      <c r="AB448" s="85"/>
    </row>
    <row r="449" customFormat="false" ht="25" hidden="false" customHeight="false" outlineLevel="0" collapsed="false">
      <c r="A449" s="109"/>
      <c r="B449" s="69" t="n">
        <v>438</v>
      </c>
      <c r="C449" s="70" t="s">
        <v>114</v>
      </c>
      <c r="D449" s="71" t="s">
        <v>2059</v>
      </c>
      <c r="E449" s="70" t="s">
        <v>2060</v>
      </c>
      <c r="F449" s="72" t="s">
        <v>2060</v>
      </c>
      <c r="G449" s="73" t="n">
        <v>3271</v>
      </c>
      <c r="H449" s="74" t="s">
        <v>51</v>
      </c>
      <c r="I449" s="74" t="s">
        <v>51</v>
      </c>
      <c r="J449" s="74" t="s">
        <v>51</v>
      </c>
      <c r="K449" s="74" t="s">
        <v>931</v>
      </c>
      <c r="L449" s="75" t="n">
        <v>0.76</v>
      </c>
      <c r="M449" s="75" t="n">
        <v>0.76</v>
      </c>
      <c r="N449" s="76" t="n">
        <v>0</v>
      </c>
      <c r="O449" s="77"/>
      <c r="P449" s="78" t="s">
        <v>2061</v>
      </c>
      <c r="Q449" s="78" t="s">
        <v>2062</v>
      </c>
      <c r="R449" s="78" t="s">
        <v>70</v>
      </c>
      <c r="S449" s="87" t="s">
        <v>812</v>
      </c>
      <c r="T449" s="73" t="n">
        <f aca="false">IF(G449*(1-L449)-AA449&gt;0,G449*(1-L449)-AA449,0)</f>
        <v>785.04</v>
      </c>
      <c r="U449" s="73" t="n">
        <f aca="false">IF(G449*(1-M449)-AA449&gt;0,G449*(1-M449)-AA449,0)</f>
        <v>785.04</v>
      </c>
      <c r="V449" s="73" t="n">
        <v>0</v>
      </c>
      <c r="W449" s="73" t="n">
        <f aca="false">T449</f>
        <v>785.04</v>
      </c>
      <c r="X449" s="73" t="n">
        <f aca="false">U449</f>
        <v>785.04</v>
      </c>
      <c r="Y449" s="82" t="n">
        <v>0</v>
      </c>
      <c r="Z449" s="83" t="n">
        <f aca="false">V449+Y449</f>
        <v>0</v>
      </c>
      <c r="AA449" s="84"/>
      <c r="AB449" s="85"/>
    </row>
    <row r="450" customFormat="false" ht="75" hidden="false" customHeight="false" outlineLevel="0" collapsed="false">
      <c r="A450" s="109"/>
      <c r="B450" s="69" t="n">
        <v>439</v>
      </c>
      <c r="C450" s="70" t="s">
        <v>202</v>
      </c>
      <c r="D450" s="86" t="s">
        <v>2063</v>
      </c>
      <c r="E450" s="70" t="s">
        <v>2064</v>
      </c>
      <c r="F450" s="72" t="s">
        <v>2064</v>
      </c>
      <c r="G450" s="73" t="n">
        <v>2142</v>
      </c>
      <c r="H450" s="74" t="s">
        <v>51</v>
      </c>
      <c r="I450" s="74" t="s">
        <v>51</v>
      </c>
      <c r="J450" s="74" t="s">
        <v>51</v>
      </c>
      <c r="K450" s="74" t="s">
        <v>931</v>
      </c>
      <c r="L450" s="75" t="n">
        <v>0.757703081232493</v>
      </c>
      <c r="M450" s="75" t="n">
        <v>0.757703081232493</v>
      </c>
      <c r="N450" s="76" t="n">
        <v>0.1</v>
      </c>
      <c r="O450" s="77" t="s">
        <v>103</v>
      </c>
      <c r="P450" s="78" t="s">
        <v>2065</v>
      </c>
      <c r="Q450" s="78" t="s">
        <v>2066</v>
      </c>
      <c r="R450" s="78" t="s">
        <v>2067</v>
      </c>
      <c r="S450" s="87" t="s">
        <v>812</v>
      </c>
      <c r="T450" s="73" t="n">
        <f aca="false">IF(G450*(1-L450)-AA450&gt;0,G450*(1-L450)-AA450,0)</f>
        <v>519</v>
      </c>
      <c r="U450" s="73" t="n">
        <f aca="false">IF(G450*(1-M450)-AA450&gt;0,G450*(1-M450)-AA450,0)</f>
        <v>519</v>
      </c>
      <c r="V450" s="73" t="n">
        <v>405263.793103448</v>
      </c>
      <c r="W450" s="73" t="n">
        <f aca="false">T450</f>
        <v>519</v>
      </c>
      <c r="X450" s="73" t="n">
        <f aca="false">U450</f>
        <v>519</v>
      </c>
      <c r="Y450" s="82" t="n">
        <v>0</v>
      </c>
      <c r="Z450" s="83" t="n">
        <f aca="false">V450+Y450</f>
        <v>405263.793103448</v>
      </c>
      <c r="AA450" s="84"/>
      <c r="AB450" s="85"/>
    </row>
    <row r="451" customFormat="false" ht="50" hidden="false" customHeight="false" outlineLevel="0" collapsed="false">
      <c r="A451" s="109"/>
      <c r="B451" s="69" t="n">
        <v>440</v>
      </c>
      <c r="C451" s="70" t="s">
        <v>83</v>
      </c>
      <c r="D451" s="71" t="s">
        <v>2068</v>
      </c>
      <c r="E451" s="70" t="s">
        <v>2069</v>
      </c>
      <c r="F451" s="72" t="s">
        <v>2069</v>
      </c>
      <c r="G451" s="73" t="n">
        <v>4290</v>
      </c>
      <c r="H451" s="74" t="s">
        <v>51</v>
      </c>
      <c r="I451" s="74" t="s">
        <v>51</v>
      </c>
      <c r="J451" s="74" t="s">
        <v>51</v>
      </c>
      <c r="K451" s="74" t="s">
        <v>931</v>
      </c>
      <c r="L451" s="75" t="n">
        <v>0.751</v>
      </c>
      <c r="M451" s="75" t="n">
        <v>0.751</v>
      </c>
      <c r="N451" s="76" t="n">
        <v>0</v>
      </c>
      <c r="O451" s="77"/>
      <c r="P451" s="78" t="s">
        <v>2070</v>
      </c>
      <c r="Q451" s="78" t="s">
        <v>2071</v>
      </c>
      <c r="R451" s="78" t="s">
        <v>1569</v>
      </c>
      <c r="S451" s="87" t="s">
        <v>812</v>
      </c>
      <c r="T451" s="82" t="n">
        <f aca="false">IF(G451*(1-L451)-AA451&gt;0,G451*(1-L451)-AA451,0)</f>
        <v>1068.21</v>
      </c>
      <c r="U451" s="82" t="n">
        <f aca="false">IF(G451*(1-M451)-AA451&gt;0,G451*(1-M451)-AA451,0)</f>
        <v>1068.21</v>
      </c>
      <c r="V451" s="73" t="n">
        <v>1254643.81481481</v>
      </c>
      <c r="W451" s="73" t="n">
        <f aca="false">T451</f>
        <v>1068.21</v>
      </c>
      <c r="X451" s="73" t="n">
        <f aca="false">U451</f>
        <v>1068.21</v>
      </c>
      <c r="Y451" s="82" t="n">
        <v>1687105.19512337</v>
      </c>
      <c r="Z451" s="83" t="n">
        <f aca="false">V451+Y451</f>
        <v>2941749.00993818</v>
      </c>
      <c r="AA451" s="84"/>
      <c r="AB451" s="85"/>
    </row>
    <row r="452" customFormat="false" ht="25" hidden="false" customHeight="false" outlineLevel="0" collapsed="false">
      <c r="A452" s="109"/>
      <c r="B452" s="69" t="n">
        <v>441</v>
      </c>
      <c r="C452" s="70" t="s">
        <v>184</v>
      </c>
      <c r="D452" s="70" t="s">
        <v>2072</v>
      </c>
      <c r="E452" s="70" t="s">
        <v>2073</v>
      </c>
      <c r="F452" s="72" t="s">
        <v>2074</v>
      </c>
      <c r="G452" s="73" t="n">
        <v>3260</v>
      </c>
      <c r="H452" s="74" t="s">
        <v>51</v>
      </c>
      <c r="I452" s="74" t="s">
        <v>51</v>
      </c>
      <c r="J452" s="74" t="s">
        <v>51</v>
      </c>
      <c r="K452" s="74" t="s">
        <v>931</v>
      </c>
      <c r="L452" s="75" t="n">
        <v>0.75</v>
      </c>
      <c r="M452" s="75" t="n">
        <v>0.75</v>
      </c>
      <c r="N452" s="76" t="n">
        <v>0</v>
      </c>
      <c r="O452" s="77"/>
      <c r="P452" s="78" t="s">
        <v>2075</v>
      </c>
      <c r="Q452" s="78" t="s">
        <v>2076</v>
      </c>
      <c r="R452" s="78" t="s">
        <v>55</v>
      </c>
      <c r="S452" s="79" t="n">
        <v>2</v>
      </c>
      <c r="T452" s="73" t="n">
        <f aca="false">IF(G452*(1-L452)-AA452&gt;0,G452*(1-L452)-AA452,0)</f>
        <v>815</v>
      </c>
      <c r="U452" s="73" t="n">
        <f aca="false">IF(G452*(1-M452)-AA452&gt;0,G452*(1-M452)-AA452,0)</f>
        <v>815</v>
      </c>
      <c r="V452" s="73" t="n">
        <v>1759418.5</v>
      </c>
      <c r="W452" s="73" t="n">
        <f aca="false">T452</f>
        <v>815</v>
      </c>
      <c r="X452" s="73" t="n">
        <f aca="false">U452</f>
        <v>815</v>
      </c>
      <c r="Y452" s="82" t="n">
        <v>0</v>
      </c>
      <c r="Z452" s="83" t="n">
        <f aca="false">V452+Y452</f>
        <v>1759418.5</v>
      </c>
      <c r="AA452" s="84"/>
      <c r="AB452" s="85"/>
    </row>
    <row r="453" customFormat="false" ht="25" hidden="false" customHeight="false" outlineLevel="0" collapsed="false">
      <c r="A453" s="109"/>
      <c r="B453" s="69" t="n">
        <v>442</v>
      </c>
      <c r="C453" s="102" t="s">
        <v>196</v>
      </c>
      <c r="D453" s="86" t="s">
        <v>2077</v>
      </c>
      <c r="E453" s="102" t="s">
        <v>2078</v>
      </c>
      <c r="F453" s="104" t="s">
        <v>2079</v>
      </c>
      <c r="G453" s="105" t="n">
        <v>2440</v>
      </c>
      <c r="H453" s="74" t="s">
        <v>51</v>
      </c>
      <c r="I453" s="74" t="s">
        <v>51</v>
      </c>
      <c r="J453" s="74" t="s">
        <v>51</v>
      </c>
      <c r="K453" s="74" t="s">
        <v>931</v>
      </c>
      <c r="L453" s="106" t="n">
        <v>0.73</v>
      </c>
      <c r="M453" s="106" t="n">
        <v>0.73</v>
      </c>
      <c r="N453" s="76" t="n">
        <v>0.1</v>
      </c>
      <c r="O453" s="77" t="s">
        <v>103</v>
      </c>
      <c r="P453" s="78" t="s">
        <v>2080</v>
      </c>
      <c r="Q453" s="78" t="s">
        <v>2081</v>
      </c>
      <c r="R453" s="78" t="s">
        <v>55</v>
      </c>
      <c r="S453" s="79" t="n">
        <v>2</v>
      </c>
      <c r="T453" s="73" t="n">
        <f aca="false">IF(G453*(1-L453)-AA453&gt;0,G453*(1-L453)-AA453,0)</f>
        <v>658.8</v>
      </c>
      <c r="U453" s="73" t="n">
        <f aca="false">IF(G453*(1-M453)-AA453&gt;0,G453*(1-M453)-AA453,0)</f>
        <v>658.8</v>
      </c>
      <c r="V453" s="105" t="n">
        <v>803761.913043478</v>
      </c>
      <c r="W453" s="105" t="n">
        <f aca="false">T453</f>
        <v>658.8</v>
      </c>
      <c r="X453" s="105" t="n">
        <f aca="false">U453</f>
        <v>658.8</v>
      </c>
      <c r="Y453" s="107" t="n">
        <v>0</v>
      </c>
      <c r="Z453" s="83" t="n">
        <f aca="false">V453+Y453</f>
        <v>803761.913043478</v>
      </c>
      <c r="AA453" s="84"/>
      <c r="AB453" s="85"/>
    </row>
    <row r="454" customFormat="false" ht="39" hidden="false" customHeight="false" outlineLevel="0" collapsed="false">
      <c r="A454" s="109"/>
      <c r="B454" s="69" t="n">
        <v>443</v>
      </c>
      <c r="C454" s="70" t="s">
        <v>202</v>
      </c>
      <c r="D454" s="86" t="s">
        <v>2082</v>
      </c>
      <c r="E454" s="70" t="s">
        <v>2083</v>
      </c>
      <c r="F454" s="72" t="s">
        <v>2084</v>
      </c>
      <c r="G454" s="73" t="n">
        <v>3754</v>
      </c>
      <c r="H454" s="74" t="s">
        <v>51</v>
      </c>
      <c r="I454" s="74" t="s">
        <v>51</v>
      </c>
      <c r="J454" s="74" t="s">
        <v>51</v>
      </c>
      <c r="K454" s="74" t="s">
        <v>931</v>
      </c>
      <c r="L454" s="75" t="n">
        <v>0.728349120433018</v>
      </c>
      <c r="M454" s="75" t="n">
        <v>0.728349120433018</v>
      </c>
      <c r="N454" s="76" t="n">
        <v>0</v>
      </c>
      <c r="O454" s="77"/>
      <c r="P454" s="119" t="s">
        <v>206</v>
      </c>
      <c r="Q454" s="78" t="s">
        <v>207</v>
      </c>
      <c r="R454" s="78" t="s">
        <v>55</v>
      </c>
      <c r="S454" s="79" t="n">
        <v>3</v>
      </c>
      <c r="T454" s="73" t="n">
        <f aca="false">IF(G454*(1-L454)-AA454&gt;0,G454*(1-L454)-AA454,0)</f>
        <v>1019.77740189445</v>
      </c>
      <c r="U454" s="73" t="n">
        <f aca="false">IF(G454*(1-M454)-AA454&gt;0,G454*(1-M454)-AA454,0)</f>
        <v>1019.77740189445</v>
      </c>
      <c r="V454" s="73" t="n">
        <v>4503799.37931035</v>
      </c>
      <c r="W454" s="73" t="n">
        <f aca="false">T454</f>
        <v>1019.77740189445</v>
      </c>
      <c r="X454" s="73" t="n">
        <f aca="false">U454</f>
        <v>1019.77740189445</v>
      </c>
      <c r="Y454" s="82" t="n">
        <v>910863</v>
      </c>
      <c r="Z454" s="83" t="n">
        <f aca="false">V454+Y454</f>
        <v>5414662.37931035</v>
      </c>
      <c r="AA454" s="84"/>
      <c r="AB454" s="85"/>
    </row>
    <row r="455" customFormat="false" ht="75" hidden="false" customHeight="false" outlineLevel="0" collapsed="false">
      <c r="A455" s="109"/>
      <c r="B455" s="69" t="n">
        <v>444</v>
      </c>
      <c r="C455" s="70" t="s">
        <v>142</v>
      </c>
      <c r="D455" s="70" t="s">
        <v>2085</v>
      </c>
      <c r="E455" s="70" t="s">
        <v>2086</v>
      </c>
      <c r="F455" s="72" t="s">
        <v>2086</v>
      </c>
      <c r="G455" s="73" t="n">
        <v>3451</v>
      </c>
      <c r="H455" s="74" t="s">
        <v>51</v>
      </c>
      <c r="I455" s="74" t="s">
        <v>51</v>
      </c>
      <c r="J455" s="74" t="s">
        <v>51</v>
      </c>
      <c r="K455" s="74" t="s">
        <v>931</v>
      </c>
      <c r="L455" s="75" t="n">
        <f aca="false">2334/G455</f>
        <v>0.676325702694871</v>
      </c>
      <c r="M455" s="75" t="n">
        <v>0.723789086450031</v>
      </c>
      <c r="N455" s="76" t="n">
        <v>0</v>
      </c>
      <c r="O455" s="77"/>
      <c r="P455" s="78" t="s">
        <v>2087</v>
      </c>
      <c r="Q455" s="78" t="s">
        <v>2088</v>
      </c>
      <c r="R455" s="78" t="s">
        <v>505</v>
      </c>
      <c r="S455" s="87" t="s">
        <v>2089</v>
      </c>
      <c r="T455" s="73" t="n">
        <f aca="false">IF(G455*(1-L455)-AA455&gt;0,G455*(1-L455)-AA455,0)</f>
        <v>1117</v>
      </c>
      <c r="U455" s="73" t="n">
        <f aca="false">IF(G455*(1-M455)-AA455&gt;0,G455*(1-M455)-AA455,0)</f>
        <v>953.203862660944</v>
      </c>
      <c r="V455" s="73" t="n">
        <v>2692914</v>
      </c>
      <c r="W455" s="73" t="n">
        <f aca="false">T455</f>
        <v>1117</v>
      </c>
      <c r="X455" s="73" t="n">
        <f aca="false">U455</f>
        <v>953.203862660944</v>
      </c>
      <c r="Y455" s="82" t="n">
        <v>0</v>
      </c>
      <c r="Z455" s="83" t="n">
        <f aca="false">V455+Y455</f>
        <v>2692914</v>
      </c>
      <c r="AA455" s="84"/>
      <c r="AB455" s="85"/>
    </row>
    <row r="456" customFormat="false" ht="25" hidden="false" customHeight="false" outlineLevel="0" collapsed="false">
      <c r="A456" s="109"/>
      <c r="B456" s="69" t="n">
        <v>445</v>
      </c>
      <c r="C456" s="70" t="s">
        <v>231</v>
      </c>
      <c r="D456" s="88" t="s">
        <v>2090</v>
      </c>
      <c r="E456" s="70" t="s">
        <v>2091</v>
      </c>
      <c r="F456" s="72" t="s">
        <v>2092</v>
      </c>
      <c r="G456" s="73" t="n">
        <v>3709</v>
      </c>
      <c r="H456" s="74" t="s">
        <v>51</v>
      </c>
      <c r="I456" s="74" t="s">
        <v>51</v>
      </c>
      <c r="J456" s="74" t="s">
        <v>51</v>
      </c>
      <c r="K456" s="74" t="s">
        <v>931</v>
      </c>
      <c r="L456" s="75" t="n">
        <v>0.72</v>
      </c>
      <c r="M456" s="75" t="n">
        <v>0.72</v>
      </c>
      <c r="N456" s="76" t="n">
        <v>0</v>
      </c>
      <c r="O456" s="77"/>
      <c r="P456" s="78" t="s">
        <v>2093</v>
      </c>
      <c r="Q456" s="78" t="s">
        <v>2094</v>
      </c>
      <c r="R456" s="78" t="s">
        <v>55</v>
      </c>
      <c r="S456" s="79" t="n">
        <v>2</v>
      </c>
      <c r="T456" s="73" t="n">
        <f aca="false">IF(G456*(1-L456)-AA456&gt;0,G456*(1-L456)-AA456,0)</f>
        <v>1038.52</v>
      </c>
      <c r="U456" s="73" t="n">
        <f aca="false">IF(G456*(1-M456)-AA456&gt;0,G456*(1-M456)-AA456,0)</f>
        <v>1038.52</v>
      </c>
      <c r="V456" s="73" t="n">
        <v>1547572.02727273</v>
      </c>
      <c r="W456" s="73" t="n">
        <f aca="false">T456</f>
        <v>1038.52</v>
      </c>
      <c r="X456" s="73" t="n">
        <f aca="false">U456</f>
        <v>1038.52</v>
      </c>
      <c r="Y456" s="82" t="n">
        <v>0</v>
      </c>
      <c r="Z456" s="83" t="n">
        <f aca="false">V456+Y456</f>
        <v>1547572.02727273</v>
      </c>
      <c r="AA456" s="84"/>
      <c r="AB456" s="85"/>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4.5" hidden="false" customHeight="false" outlineLevel="0" collapsed="false">
      <c r="A457" s="170"/>
      <c r="B457" s="69" t="n">
        <v>446</v>
      </c>
      <c r="C457" s="70" t="s">
        <v>94</v>
      </c>
      <c r="D457" s="71" t="s">
        <v>2095</v>
      </c>
      <c r="E457" s="70" t="s">
        <v>2096</v>
      </c>
      <c r="F457" s="72" t="s">
        <v>2096</v>
      </c>
      <c r="G457" s="73" t="n">
        <v>3319</v>
      </c>
      <c r="H457" s="74" t="s">
        <v>51</v>
      </c>
      <c r="I457" s="74" t="s">
        <v>51</v>
      </c>
      <c r="J457" s="74" t="s">
        <v>51</v>
      </c>
      <c r="K457" s="74" t="s">
        <v>931</v>
      </c>
      <c r="L457" s="75" t="n">
        <v>0.72</v>
      </c>
      <c r="M457" s="75" t="n">
        <v>0.72</v>
      </c>
      <c r="N457" s="76" t="n">
        <v>0</v>
      </c>
      <c r="O457" s="77"/>
      <c r="P457" s="78" t="s">
        <v>97</v>
      </c>
      <c r="Q457" s="78" t="s">
        <v>98</v>
      </c>
      <c r="R457" s="78" t="s">
        <v>55</v>
      </c>
      <c r="S457" s="79" t="n">
        <v>3</v>
      </c>
      <c r="T457" s="73" t="n">
        <f aca="false">IF(G457*(1-L457)-AA457&gt;0,G457*(1-L457)-AA457,0)</f>
        <v>929.32</v>
      </c>
      <c r="U457" s="73" t="n">
        <f aca="false">IF(G457*(1-M457)-AA457&gt;0,G457*(1-M457)-AA457,0)</f>
        <v>929.32</v>
      </c>
      <c r="V457" s="73" t="n">
        <v>796525.413793103</v>
      </c>
      <c r="W457" s="73" t="n">
        <f aca="false">T457</f>
        <v>929.32</v>
      </c>
      <c r="X457" s="73" t="n">
        <f aca="false">U457</f>
        <v>929.32</v>
      </c>
      <c r="Y457" s="82" t="n">
        <v>0</v>
      </c>
      <c r="Z457" s="83" t="n">
        <f aca="false">V457+Y457</f>
        <v>796525.413793103</v>
      </c>
      <c r="AA457" s="84"/>
      <c r="AB457" s="85"/>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62.5" hidden="false" customHeight="false" outlineLevel="0" collapsed="false">
      <c r="A458" s="216"/>
      <c r="B458" s="69" t="n">
        <v>447</v>
      </c>
      <c r="C458" s="70" t="s">
        <v>262</v>
      </c>
      <c r="D458" s="71" t="s">
        <v>2097</v>
      </c>
      <c r="E458" s="70" t="s">
        <v>2098</v>
      </c>
      <c r="F458" s="72" t="s">
        <v>2099</v>
      </c>
      <c r="G458" s="73" t="n">
        <v>3133</v>
      </c>
      <c r="H458" s="74" t="s">
        <v>51</v>
      </c>
      <c r="I458" s="74" t="s">
        <v>51</v>
      </c>
      <c r="J458" s="74" t="s">
        <v>51</v>
      </c>
      <c r="K458" s="74" t="s">
        <v>931</v>
      </c>
      <c r="L458" s="75" t="n">
        <v>0.72</v>
      </c>
      <c r="M458" s="75" t="n">
        <v>0.72</v>
      </c>
      <c r="N458" s="76" t="n">
        <v>0</v>
      </c>
      <c r="O458" s="77"/>
      <c r="P458" s="78" t="s">
        <v>2100</v>
      </c>
      <c r="Q458" s="78" t="s">
        <v>2101</v>
      </c>
      <c r="R458" s="78" t="s">
        <v>1569</v>
      </c>
      <c r="S458" s="87" t="s">
        <v>812</v>
      </c>
      <c r="T458" s="73" t="n">
        <f aca="false">IF(G458*(1-L458)-AA458&gt;0,G458*(1-L458)-AA458,0)</f>
        <v>877.24</v>
      </c>
      <c r="U458" s="73" t="n">
        <f aca="false">IF(G458*(1-M458)-AA458&gt;0,G458*(1-M458)-AA458,0)</f>
        <v>877.24</v>
      </c>
      <c r="V458" s="73" t="n">
        <v>1016958.16993464</v>
      </c>
      <c r="W458" s="73" t="n">
        <f aca="false">T458</f>
        <v>877.24</v>
      </c>
      <c r="X458" s="73" t="n">
        <f aca="false">U458</f>
        <v>877.24</v>
      </c>
      <c r="Y458" s="82" t="n">
        <v>0</v>
      </c>
      <c r="Z458" s="169" t="n">
        <f aca="false">V458+Y458</f>
        <v>1016958.16993464</v>
      </c>
      <c r="AA458" s="95"/>
      <c r="AB458" s="96"/>
      <c r="AC458" s="97"/>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50" hidden="false" customHeight="false" outlineLevel="0" collapsed="false">
      <c r="A459" s="174"/>
      <c r="B459" s="69" t="n">
        <v>448</v>
      </c>
      <c r="C459" s="70" t="s">
        <v>231</v>
      </c>
      <c r="D459" s="88" t="s">
        <v>2102</v>
      </c>
      <c r="E459" s="70" t="s">
        <v>2103</v>
      </c>
      <c r="F459" s="72" t="s">
        <v>2103</v>
      </c>
      <c r="G459" s="73" t="n">
        <v>2137</v>
      </c>
      <c r="H459" s="74" t="s">
        <v>51</v>
      </c>
      <c r="I459" s="74" t="s">
        <v>51</v>
      </c>
      <c r="J459" s="74" t="s">
        <v>51</v>
      </c>
      <c r="K459" s="74" t="s">
        <v>931</v>
      </c>
      <c r="L459" s="75" t="n">
        <v>0.72</v>
      </c>
      <c r="M459" s="75" t="n">
        <v>0.72</v>
      </c>
      <c r="N459" s="76" t="n">
        <v>0</v>
      </c>
      <c r="O459" s="77"/>
      <c r="P459" s="78" t="s">
        <v>2104</v>
      </c>
      <c r="Q459" s="78" t="s">
        <v>2105</v>
      </c>
      <c r="R459" s="78" t="s">
        <v>55</v>
      </c>
      <c r="S459" s="79" t="n">
        <v>2</v>
      </c>
      <c r="T459" s="73" t="n">
        <f aca="false">IF(G459*(1-L459)-AA459&gt;0,G459*(1-L459)-AA459,0)</f>
        <v>598.36</v>
      </c>
      <c r="U459" s="73" t="n">
        <f aca="false">IF(G459*(1-M459)-AA459&gt;0,G459*(1-M459)-AA459,0)</f>
        <v>598.36</v>
      </c>
      <c r="V459" s="73" t="n">
        <v>1285853.54545455</v>
      </c>
      <c r="W459" s="73" t="n">
        <f aca="false">T459</f>
        <v>598.36</v>
      </c>
      <c r="X459" s="73" t="n">
        <f aca="false">U459</f>
        <v>598.36</v>
      </c>
      <c r="Y459" s="82" t="n">
        <v>0</v>
      </c>
      <c r="Z459" s="83" t="n">
        <f aca="false">V459+Y459</f>
        <v>1285853.54545455</v>
      </c>
      <c r="AA459" s="84"/>
      <c r="AB459" s="85"/>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50" hidden="false" customHeight="false" outlineLevel="0" collapsed="false">
      <c r="A460" s="174"/>
      <c r="B460" s="69" t="n">
        <v>449</v>
      </c>
      <c r="C460" s="70" t="s">
        <v>202</v>
      </c>
      <c r="D460" s="86" t="s">
        <v>2106</v>
      </c>
      <c r="E460" s="70" t="s">
        <v>2107</v>
      </c>
      <c r="F460" s="72" t="s">
        <v>2107</v>
      </c>
      <c r="G460" s="73" t="n">
        <v>2036</v>
      </c>
      <c r="H460" s="74" t="s">
        <v>51</v>
      </c>
      <c r="I460" s="74" t="s">
        <v>51</v>
      </c>
      <c r="J460" s="74" t="s">
        <v>51</v>
      </c>
      <c r="K460" s="74" t="s">
        <v>931</v>
      </c>
      <c r="L460" s="75" t="n">
        <v>0.72</v>
      </c>
      <c r="M460" s="75" t="n">
        <v>0.72</v>
      </c>
      <c r="N460" s="76" t="n">
        <v>0</v>
      </c>
      <c r="O460" s="77"/>
      <c r="P460" s="78" t="s">
        <v>2108</v>
      </c>
      <c r="Q460" s="78" t="s">
        <v>2109</v>
      </c>
      <c r="R460" s="78" t="s">
        <v>55</v>
      </c>
      <c r="S460" s="79" t="n">
        <v>2</v>
      </c>
      <c r="T460" s="73" t="n">
        <f aca="false">IF(G460*(1-L460)-AA460&gt;0,G460*(1-L460)-AA460,0)</f>
        <v>570.08</v>
      </c>
      <c r="U460" s="73" t="n">
        <f aca="false">IF(G460*(1-M460)-AA460&gt;0,G460*(1-M460)-AA460,0)</f>
        <v>570.08</v>
      </c>
      <c r="V460" s="73" t="n">
        <v>9000000</v>
      </c>
      <c r="W460" s="73" t="n">
        <f aca="false">T460</f>
        <v>570.08</v>
      </c>
      <c r="X460" s="73" t="n">
        <f aca="false">U460</f>
        <v>570.08</v>
      </c>
      <c r="Y460" s="82" t="n">
        <v>9000000</v>
      </c>
      <c r="Z460" s="83" t="n">
        <f aca="false">V460+Y460</f>
        <v>18000000</v>
      </c>
      <c r="AA460" s="84"/>
      <c r="AB460" s="85"/>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5" hidden="false" customHeight="true" outlineLevel="0" collapsed="false">
      <c r="A461" s="174"/>
      <c r="B461" s="69" t="n">
        <v>450</v>
      </c>
      <c r="C461" s="70" t="s">
        <v>246</v>
      </c>
      <c r="D461" s="86" t="s">
        <v>2110</v>
      </c>
      <c r="E461" s="70" t="s">
        <v>2111</v>
      </c>
      <c r="F461" s="72" t="s">
        <v>2112</v>
      </c>
      <c r="G461" s="73" t="n">
        <v>4830</v>
      </c>
      <c r="H461" s="74" t="s">
        <v>51</v>
      </c>
      <c r="I461" s="74" t="s">
        <v>51</v>
      </c>
      <c r="J461" s="74" t="s">
        <v>51</v>
      </c>
      <c r="K461" s="74" t="s">
        <v>931</v>
      </c>
      <c r="L461" s="75" t="n">
        <v>0.71</v>
      </c>
      <c r="M461" s="75" t="n">
        <v>0.71</v>
      </c>
      <c r="N461" s="76" t="n">
        <v>0</v>
      </c>
      <c r="O461" s="77"/>
      <c r="P461" s="78" t="s">
        <v>1220</v>
      </c>
      <c r="Q461" s="78" t="s">
        <v>1221</v>
      </c>
      <c r="R461" s="78" t="s">
        <v>55</v>
      </c>
      <c r="S461" s="79" t="n">
        <v>2</v>
      </c>
      <c r="T461" s="73" t="n">
        <f aca="false">IF(G461*(1-L461)-AA461&gt;0,G461*(1-L461)-AA461,0)</f>
        <v>1400.7</v>
      </c>
      <c r="U461" s="73" t="n">
        <f aca="false">IF(G461*(1-M461)-AA461&gt;0,G461*(1-M461)-AA461,0)</f>
        <v>1400.7</v>
      </c>
      <c r="V461" s="73" t="n">
        <v>0</v>
      </c>
      <c r="W461" s="73" t="n">
        <f aca="false">T461</f>
        <v>1400.7</v>
      </c>
      <c r="X461" s="73" t="n">
        <f aca="false">U461</f>
        <v>1400.7</v>
      </c>
      <c r="Y461" s="82" t="n">
        <v>0</v>
      </c>
      <c r="Z461" s="83" t="n">
        <f aca="false">V461+Y461</f>
        <v>0</v>
      </c>
      <c r="AA461" s="84"/>
      <c r="AB461" s="85"/>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4.5" hidden="false" customHeight="false" outlineLevel="0" collapsed="false">
      <c r="A462" s="174"/>
      <c r="B462" s="69" t="n">
        <v>451</v>
      </c>
      <c r="C462" s="70" t="s">
        <v>94</v>
      </c>
      <c r="D462" s="71" t="s">
        <v>2113</v>
      </c>
      <c r="E462" s="70" t="s">
        <v>2114</v>
      </c>
      <c r="F462" s="72" t="s">
        <v>2114</v>
      </c>
      <c r="G462" s="73" t="n">
        <v>3153</v>
      </c>
      <c r="H462" s="74" t="s">
        <v>51</v>
      </c>
      <c r="I462" s="74" t="s">
        <v>51</v>
      </c>
      <c r="J462" s="74" t="s">
        <v>51</v>
      </c>
      <c r="K462" s="74" t="s">
        <v>931</v>
      </c>
      <c r="L462" s="75" t="n">
        <v>0.71</v>
      </c>
      <c r="M462" s="75" t="n">
        <v>0.71</v>
      </c>
      <c r="N462" s="76" t="n">
        <v>0</v>
      </c>
      <c r="O462" s="77"/>
      <c r="P462" s="78" t="s">
        <v>2115</v>
      </c>
      <c r="Q462" s="78" t="s">
        <v>2116</v>
      </c>
      <c r="R462" s="78" t="s">
        <v>721</v>
      </c>
      <c r="S462" s="87" t="n">
        <v>2</v>
      </c>
      <c r="T462" s="73" t="n">
        <f aca="false">IF(G462*(1-L462)-AA462&gt;0,G462*(1-L462)-AA462,0)</f>
        <v>914.37</v>
      </c>
      <c r="U462" s="73" t="n">
        <f aca="false">IF(G462*(1-M462)-AA462&gt;0,G462*(1-M462)-AA462,0)</f>
        <v>914.37</v>
      </c>
      <c r="V462" s="73" t="n">
        <v>0</v>
      </c>
      <c r="W462" s="73" t="n">
        <f aca="false">T462</f>
        <v>914.37</v>
      </c>
      <c r="X462" s="73" t="n">
        <f aca="false">U462</f>
        <v>914.37</v>
      </c>
      <c r="Y462" s="82" t="n">
        <v>0</v>
      </c>
      <c r="Z462" s="83" t="n">
        <f aca="false">V462+Y462</f>
        <v>0</v>
      </c>
      <c r="AA462" s="84"/>
      <c r="AB462" s="85"/>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s="97" customFormat="true" ht="37.5" hidden="false" customHeight="false" outlineLevel="0" collapsed="false">
      <c r="A463" s="174"/>
      <c r="B463" s="69" t="n">
        <v>452</v>
      </c>
      <c r="C463" s="70" t="s">
        <v>196</v>
      </c>
      <c r="D463" s="70" t="s">
        <v>2117</v>
      </c>
      <c r="E463" s="70" t="s">
        <v>2042</v>
      </c>
      <c r="F463" s="72" t="s">
        <v>2042</v>
      </c>
      <c r="G463" s="73" t="n">
        <v>3656</v>
      </c>
      <c r="H463" s="74" t="s">
        <v>51</v>
      </c>
      <c r="I463" s="74" t="s">
        <v>51</v>
      </c>
      <c r="J463" s="74" t="s">
        <v>51</v>
      </c>
      <c r="K463" s="74" t="s">
        <v>931</v>
      </c>
      <c r="L463" s="75" t="n">
        <v>0.708698030634573</v>
      </c>
      <c r="M463" s="75" t="n">
        <v>0.708698030634573</v>
      </c>
      <c r="N463" s="76" t="n">
        <v>0</v>
      </c>
      <c r="O463" s="77"/>
      <c r="P463" s="78" t="s">
        <v>2118</v>
      </c>
      <c r="Q463" s="78" t="s">
        <v>2119</v>
      </c>
      <c r="R463" s="78" t="s">
        <v>55</v>
      </c>
      <c r="S463" s="79" t="n">
        <v>2</v>
      </c>
      <c r="T463" s="73" t="n">
        <f aca="false">IF(G463*(1-L463)-AA463&gt;0,G463*(1-L463)-AA463,0)</f>
        <v>1065</v>
      </c>
      <c r="U463" s="73" t="n">
        <f aca="false">IF(G463*(1-M463)-AA463&gt;0,G463*(1-M463)-AA463,0)</f>
        <v>1065</v>
      </c>
      <c r="V463" s="73" t="n">
        <v>402087.185</v>
      </c>
      <c r="W463" s="73" t="n">
        <f aca="false">T463</f>
        <v>1065</v>
      </c>
      <c r="X463" s="73" t="n">
        <f aca="false">U463</f>
        <v>1065</v>
      </c>
      <c r="Y463" s="82" t="n">
        <v>0</v>
      </c>
      <c r="Z463" s="83" t="n">
        <f aca="false">V463+Y463</f>
        <v>402087.185</v>
      </c>
      <c r="AA463" s="84"/>
      <c r="AB463" s="85"/>
      <c r="AC463" s="13"/>
    </row>
    <row r="464" customFormat="false" ht="22" hidden="false" customHeight="true" outlineLevel="0" collapsed="false">
      <c r="A464" s="109"/>
      <c r="B464" s="69" t="n">
        <v>453</v>
      </c>
      <c r="C464" s="70" t="s">
        <v>431</v>
      </c>
      <c r="D464" s="71" t="s">
        <v>2120</v>
      </c>
      <c r="E464" s="70" t="s">
        <v>2121</v>
      </c>
      <c r="F464" s="72" t="s">
        <v>2121</v>
      </c>
      <c r="G464" s="73" t="n">
        <v>3497</v>
      </c>
      <c r="H464" s="74" t="s">
        <v>51</v>
      </c>
      <c r="I464" s="74" t="s">
        <v>51</v>
      </c>
      <c r="J464" s="74" t="s">
        <v>51</v>
      </c>
      <c r="K464" s="74" t="s">
        <v>931</v>
      </c>
      <c r="L464" s="75" t="n">
        <v>0.699742636545611</v>
      </c>
      <c r="M464" s="75" t="n">
        <v>0.699742636545611</v>
      </c>
      <c r="N464" s="76" t="n">
        <v>0</v>
      </c>
      <c r="O464" s="77"/>
      <c r="P464" s="78" t="s">
        <v>2122</v>
      </c>
      <c r="Q464" s="78" t="s">
        <v>2123</v>
      </c>
      <c r="R464" s="78" t="s">
        <v>55</v>
      </c>
      <c r="S464" s="79" t="n">
        <v>2</v>
      </c>
      <c r="T464" s="73" t="n">
        <f aca="false">IF(G464*(1-L464)-AA464&gt;0,G464*(1-L464)-AA464,0)</f>
        <v>1050</v>
      </c>
      <c r="U464" s="73" t="n">
        <f aca="false">IF(G464*(1-M464)-AA464&gt;0,G464*(1-M464)-AA464,0)</f>
        <v>1050</v>
      </c>
      <c r="V464" s="73" t="n">
        <v>914886.538461538</v>
      </c>
      <c r="W464" s="73" t="n">
        <f aca="false">T464</f>
        <v>1050</v>
      </c>
      <c r="X464" s="73" t="n">
        <f aca="false">U464</f>
        <v>1050</v>
      </c>
      <c r="Y464" s="82" t="n">
        <v>0</v>
      </c>
      <c r="Z464" s="83" t="n">
        <f aca="false">V464+Y464</f>
        <v>914886.538461538</v>
      </c>
      <c r="AA464" s="84"/>
      <c r="AB464" s="85"/>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25" hidden="false" customHeight="false" outlineLevel="0" collapsed="false">
      <c r="A465" s="109"/>
      <c r="B465" s="69" t="n">
        <v>454</v>
      </c>
      <c r="C465" s="70" t="s">
        <v>89</v>
      </c>
      <c r="D465" s="88" t="s">
        <v>2124</v>
      </c>
      <c r="E465" s="70" t="s">
        <v>2125</v>
      </c>
      <c r="F465" s="72" t="s">
        <v>2125</v>
      </c>
      <c r="G465" s="73" t="n">
        <v>2924</v>
      </c>
      <c r="H465" s="74" t="s">
        <v>51</v>
      </c>
      <c r="I465" s="74" t="s">
        <v>51</v>
      </c>
      <c r="J465" s="74" t="s">
        <v>51</v>
      </c>
      <c r="K465" s="74" t="s">
        <v>931</v>
      </c>
      <c r="L465" s="75" t="n">
        <v>0.692280071813286</v>
      </c>
      <c r="M465" s="75" t="n">
        <v>0.692280071813286</v>
      </c>
      <c r="N465" s="76" t="n">
        <v>0</v>
      </c>
      <c r="O465" s="77"/>
      <c r="P465" s="78" t="s">
        <v>2126</v>
      </c>
      <c r="Q465" s="78" t="s">
        <v>2127</v>
      </c>
      <c r="R465" s="78" t="s">
        <v>55</v>
      </c>
      <c r="S465" s="79" t="n">
        <v>1</v>
      </c>
      <c r="T465" s="73" t="n">
        <f aca="false">IF(G465*(1-L465)-AA465&gt;0,G465*(1-L465)-AA465,0)</f>
        <v>899.773070017953</v>
      </c>
      <c r="U465" s="73" t="n">
        <f aca="false">IF(G465*(1-M465)-AA465&gt;0,G465*(1-M465)-AA465,0)</f>
        <v>899.773070017953</v>
      </c>
      <c r="V465" s="73" t="n">
        <v>601001.333333333</v>
      </c>
      <c r="W465" s="73" t="n">
        <f aca="false">T465</f>
        <v>899.773070017953</v>
      </c>
      <c r="X465" s="73" t="n">
        <f aca="false">U465</f>
        <v>899.773070017953</v>
      </c>
      <c r="Y465" s="82" t="n">
        <v>0</v>
      </c>
      <c r="Z465" s="83" t="n">
        <f aca="false">V465+Y465</f>
        <v>601001.333333333</v>
      </c>
      <c r="AA465" s="84"/>
      <c r="AB465" s="85"/>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26" hidden="false" customHeight="false" outlineLevel="0" collapsed="false">
      <c r="A466" s="109"/>
      <c r="B466" s="69" t="n">
        <v>455</v>
      </c>
      <c r="C466" s="70" t="s">
        <v>479</v>
      </c>
      <c r="D466" s="70" t="s">
        <v>2128</v>
      </c>
      <c r="E466" s="70" t="s">
        <v>2129</v>
      </c>
      <c r="F466" s="72" t="s">
        <v>2130</v>
      </c>
      <c r="G466" s="73" t="n">
        <v>4864</v>
      </c>
      <c r="H466" s="74" t="s">
        <v>51</v>
      </c>
      <c r="I466" s="74" t="s">
        <v>51</v>
      </c>
      <c r="J466" s="74" t="s">
        <v>51</v>
      </c>
      <c r="K466" s="74" t="s">
        <v>931</v>
      </c>
      <c r="L466" s="75" t="n">
        <v>0.69</v>
      </c>
      <c r="M466" s="75" t="n">
        <v>0.69</v>
      </c>
      <c r="N466" s="76" t="n">
        <v>0</v>
      </c>
      <c r="O466" s="77"/>
      <c r="P466" s="78" t="s">
        <v>2131</v>
      </c>
      <c r="Q466" s="78" t="s">
        <v>2132</v>
      </c>
      <c r="R466" s="78" t="s">
        <v>55</v>
      </c>
      <c r="S466" s="79" t="n">
        <v>3</v>
      </c>
      <c r="T466" s="73" t="n">
        <f aca="false">IF(G466*(1-L466)-AA466&gt;0,G466*(1-L466)-AA466,0)</f>
        <v>1507.84</v>
      </c>
      <c r="U466" s="73" t="n">
        <v>1828</v>
      </c>
      <c r="V466" s="73" t="n">
        <v>1723510</v>
      </c>
      <c r="W466" s="73" t="n">
        <f aca="false">T466</f>
        <v>1507.84</v>
      </c>
      <c r="X466" s="73" t="n">
        <f aca="false">U466</f>
        <v>1828</v>
      </c>
      <c r="Y466" s="82" t="n">
        <v>0</v>
      </c>
      <c r="Z466" s="83" t="n">
        <f aca="false">V466+Y466</f>
        <v>1723510</v>
      </c>
      <c r="AA466" s="84"/>
      <c r="AB466" s="85"/>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25" hidden="false" customHeight="false" outlineLevel="0" collapsed="false">
      <c r="A467" s="68"/>
      <c r="B467" s="69" t="n">
        <v>456</v>
      </c>
      <c r="C467" s="70" t="s">
        <v>219</v>
      </c>
      <c r="D467" s="71" t="s">
        <v>2133</v>
      </c>
      <c r="E467" s="70" t="s">
        <v>2134</v>
      </c>
      <c r="F467" s="72" t="s">
        <v>2135</v>
      </c>
      <c r="G467" s="73" t="n">
        <v>4026</v>
      </c>
      <c r="H467" s="74" t="s">
        <v>51</v>
      </c>
      <c r="I467" s="74" t="s">
        <v>51</v>
      </c>
      <c r="J467" s="74" t="s">
        <v>51</v>
      </c>
      <c r="K467" s="74" t="s">
        <v>931</v>
      </c>
      <c r="L467" s="75" t="n">
        <v>0.686537506209637</v>
      </c>
      <c r="M467" s="75" t="n">
        <v>0.686537506209637</v>
      </c>
      <c r="N467" s="76" t="n">
        <v>0</v>
      </c>
      <c r="O467" s="77"/>
      <c r="P467" s="78" t="s">
        <v>223</v>
      </c>
      <c r="Q467" s="78" t="s">
        <v>224</v>
      </c>
      <c r="R467" s="78" t="s">
        <v>55</v>
      </c>
      <c r="S467" s="79" t="n">
        <v>1</v>
      </c>
      <c r="T467" s="82" t="n">
        <f aca="false">IF(G467*(1-L467)-AA467&gt;0,G467*(1-L467)-AA467,0)</f>
        <v>1262</v>
      </c>
      <c r="U467" s="82" t="n">
        <f aca="false">IF(G467*(1-M467)-AA467&gt;0,G467*(1-M467)-AA467,0)</f>
        <v>1262</v>
      </c>
      <c r="V467" s="73" t="n">
        <v>2050011</v>
      </c>
      <c r="W467" s="73" t="n">
        <f aca="false">T467</f>
        <v>1262</v>
      </c>
      <c r="X467" s="73" t="n">
        <f aca="false">U467</f>
        <v>1262</v>
      </c>
      <c r="Y467" s="82" t="n">
        <v>0</v>
      </c>
      <c r="Z467" s="83" t="n">
        <f aca="false">V467+Y467</f>
        <v>2050011</v>
      </c>
      <c r="AA467" s="84"/>
      <c r="AB467" s="85"/>
      <c r="AC467" s="122"/>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25" hidden="false" customHeight="false" outlineLevel="0" collapsed="false">
      <c r="A468" s="68"/>
      <c r="B468" s="69" t="n">
        <v>457</v>
      </c>
      <c r="C468" s="70" t="s">
        <v>479</v>
      </c>
      <c r="D468" s="70" t="s">
        <v>2136</v>
      </c>
      <c r="E468" s="70" t="s">
        <v>2137</v>
      </c>
      <c r="F468" s="72" t="s">
        <v>2137</v>
      </c>
      <c r="G468" s="73" t="n">
        <v>3630</v>
      </c>
      <c r="H468" s="74" t="s">
        <v>51</v>
      </c>
      <c r="I468" s="74" t="s">
        <v>51</v>
      </c>
      <c r="J468" s="74" t="s">
        <v>51</v>
      </c>
      <c r="K468" s="74" t="s">
        <v>931</v>
      </c>
      <c r="L468" s="75" t="n">
        <v>0.682644628099174</v>
      </c>
      <c r="M468" s="75" t="n">
        <v>0.682644628099174</v>
      </c>
      <c r="N468" s="76" t="n">
        <v>0</v>
      </c>
      <c r="O468" s="77"/>
      <c r="P468" s="78" t="s">
        <v>2138</v>
      </c>
      <c r="Q468" s="78" t="s">
        <v>2139</v>
      </c>
      <c r="R468" s="78" t="s">
        <v>55</v>
      </c>
      <c r="S468" s="79" t="n">
        <v>2</v>
      </c>
      <c r="T468" s="73" t="n">
        <f aca="false">IF(G468*(1-L468)-AA468&gt;0,G468*(1-L468)-AA468,0)</f>
        <v>1152</v>
      </c>
      <c r="U468" s="73" t="n">
        <f aca="false">IF(G468*(1-M468)-AA468&gt;0,G468*(1-M468)-AA468,0)</f>
        <v>1152</v>
      </c>
      <c r="V468" s="73" t="n">
        <v>290080</v>
      </c>
      <c r="W468" s="73" t="n">
        <f aca="false">T468</f>
        <v>1152</v>
      </c>
      <c r="X468" s="73" t="n">
        <f aca="false">U468</f>
        <v>1152</v>
      </c>
      <c r="Y468" s="82" t="n">
        <v>0</v>
      </c>
      <c r="Z468" s="83" t="n">
        <f aca="false">V468+Y468</f>
        <v>290080</v>
      </c>
      <c r="AA468" s="84"/>
      <c r="AB468" s="85"/>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25" hidden="false" customHeight="false" outlineLevel="0" collapsed="false">
      <c r="A469" s="68"/>
      <c r="B469" s="69" t="n">
        <v>458</v>
      </c>
      <c r="C469" s="70" t="s">
        <v>295</v>
      </c>
      <c r="D469" s="71" t="s">
        <v>2140</v>
      </c>
      <c r="E469" s="70" t="s">
        <v>2141</v>
      </c>
      <c r="F469" s="72" t="s">
        <v>2142</v>
      </c>
      <c r="G469" s="73" t="n">
        <v>4771</v>
      </c>
      <c r="H469" s="74" t="s">
        <v>51</v>
      </c>
      <c r="I469" s="74" t="s">
        <v>51</v>
      </c>
      <c r="J469" s="74" t="s">
        <v>51</v>
      </c>
      <c r="K469" s="74" t="s">
        <v>931</v>
      </c>
      <c r="L469" s="75" t="n">
        <v>0.68</v>
      </c>
      <c r="M469" s="75" t="n">
        <v>0.68</v>
      </c>
      <c r="N469" s="76" t="n">
        <v>0</v>
      </c>
      <c r="O469" s="77"/>
      <c r="P469" s="78" t="s">
        <v>1207</v>
      </c>
      <c r="Q469" s="78" t="s">
        <v>1208</v>
      </c>
      <c r="R469" s="78" t="s">
        <v>55</v>
      </c>
      <c r="S469" s="79" t="n">
        <v>3</v>
      </c>
      <c r="T469" s="73" t="n">
        <v>1431.72</v>
      </c>
      <c r="U469" s="73" t="n">
        <f aca="false">IF(G469*(1-M469)-AA469&gt;0,G469*(1-M469)-AA469,0)</f>
        <v>1526.72</v>
      </c>
      <c r="V469" s="73" t="n">
        <v>0</v>
      </c>
      <c r="W469" s="73" t="n">
        <f aca="false">T469</f>
        <v>1431.72</v>
      </c>
      <c r="X469" s="73" t="n">
        <f aca="false">U469</f>
        <v>1526.72</v>
      </c>
      <c r="Y469" s="82" t="n">
        <v>0</v>
      </c>
      <c r="Z469" s="83" t="n">
        <f aca="false">V469+Y469</f>
        <v>0</v>
      </c>
      <c r="AA469" s="84"/>
      <c r="AB469" s="85"/>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4.5" hidden="false" customHeight="false" outlineLevel="0" collapsed="false">
      <c r="A470" s="68"/>
      <c r="B470" s="69" t="n">
        <v>459</v>
      </c>
      <c r="C470" s="70" t="s">
        <v>295</v>
      </c>
      <c r="D470" s="71" t="s">
        <v>2143</v>
      </c>
      <c r="E470" s="70" t="s">
        <v>2144</v>
      </c>
      <c r="F470" s="72" t="s">
        <v>2145</v>
      </c>
      <c r="G470" s="73" t="n">
        <v>2004</v>
      </c>
      <c r="H470" s="74" t="s">
        <v>51</v>
      </c>
      <c r="I470" s="74" t="s">
        <v>51</v>
      </c>
      <c r="J470" s="74" t="s">
        <v>51</v>
      </c>
      <c r="K470" s="74" t="s">
        <v>931</v>
      </c>
      <c r="L470" s="75" t="n">
        <v>0.67</v>
      </c>
      <c r="M470" s="75" t="n">
        <v>0.67</v>
      </c>
      <c r="N470" s="76" t="n">
        <v>0</v>
      </c>
      <c r="O470" s="77"/>
      <c r="P470" s="78" t="s">
        <v>2146</v>
      </c>
      <c r="Q470" s="78" t="s">
        <v>2147</v>
      </c>
      <c r="R470" s="78" t="s">
        <v>55</v>
      </c>
      <c r="S470" s="87" t="n">
        <v>2</v>
      </c>
      <c r="T470" s="73" t="n">
        <v>621.32</v>
      </c>
      <c r="U470" s="73" t="n">
        <f aca="false">IF(G470*(1-M470)-AA470&gt;0,G470*(1-M470)-AA470,0)</f>
        <v>661.32</v>
      </c>
      <c r="V470" s="73" t="n">
        <v>546200.869565217</v>
      </c>
      <c r="W470" s="73" t="n">
        <f aca="false">T470</f>
        <v>621.32</v>
      </c>
      <c r="X470" s="73" t="n">
        <f aca="false">U470</f>
        <v>661.32</v>
      </c>
      <c r="Y470" s="82" t="n">
        <v>0</v>
      </c>
      <c r="Z470" s="169" t="n">
        <f aca="false">V470+Y470</f>
        <v>546200.869565217</v>
      </c>
      <c r="AA470" s="84"/>
      <c r="AB470" s="99"/>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50" hidden="false" customHeight="false" outlineLevel="0" collapsed="false">
      <c r="A471" s="68"/>
      <c r="B471" s="69" t="n">
        <v>460</v>
      </c>
      <c r="C471" s="70" t="s">
        <v>867</v>
      </c>
      <c r="D471" s="71" t="s">
        <v>2148</v>
      </c>
      <c r="E471" s="70" t="s">
        <v>2149</v>
      </c>
      <c r="F471" s="72" t="s">
        <v>2150</v>
      </c>
      <c r="G471" s="73" t="n">
        <v>3820</v>
      </c>
      <c r="H471" s="74" t="s">
        <v>51</v>
      </c>
      <c r="I471" s="74" t="s">
        <v>51</v>
      </c>
      <c r="J471" s="74" t="s">
        <v>51</v>
      </c>
      <c r="K471" s="74" t="s">
        <v>931</v>
      </c>
      <c r="L471" s="75" t="n">
        <v>0.669</v>
      </c>
      <c r="M471" s="75" t="n">
        <v>0.669</v>
      </c>
      <c r="N471" s="76" t="n">
        <v>0</v>
      </c>
      <c r="O471" s="77"/>
      <c r="P471" s="78" t="s">
        <v>2151</v>
      </c>
      <c r="Q471" s="78" t="s">
        <v>2152</v>
      </c>
      <c r="R471" s="78" t="s">
        <v>55</v>
      </c>
      <c r="S471" s="79" t="n">
        <v>3</v>
      </c>
      <c r="T471" s="73" t="n">
        <f aca="false">IF(G471*(1-L471)-AA471&gt;0,G471*(1-L471)-AA471,0)</f>
        <v>1264.42</v>
      </c>
      <c r="U471" s="73" t="n">
        <f aca="false">IF(G471*(1-M471)-AA471&gt;0,G471*(1-M471)-AA471,0)</f>
        <v>1264.42</v>
      </c>
      <c r="V471" s="73" t="n">
        <v>3388465.50346611</v>
      </c>
      <c r="W471" s="73" t="n">
        <f aca="false">T471</f>
        <v>1264.42</v>
      </c>
      <c r="X471" s="73" t="n">
        <f aca="false">U471</f>
        <v>1264.42</v>
      </c>
      <c r="Y471" s="82" t="n">
        <v>0</v>
      </c>
      <c r="Z471" s="83" t="n">
        <f aca="false">V471+Y471</f>
        <v>3388465.50346611</v>
      </c>
      <c r="AA471" s="84"/>
      <c r="AB471" s="85"/>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3" hidden="false" customHeight="false" outlineLevel="0" collapsed="false">
      <c r="A472" s="68"/>
      <c r="B472" s="69" t="n">
        <v>461</v>
      </c>
      <c r="C472" s="70" t="s">
        <v>506</v>
      </c>
      <c r="D472" s="71" t="s">
        <v>2153</v>
      </c>
      <c r="E472" s="70" t="s">
        <v>2154</v>
      </c>
      <c r="F472" s="72" t="s">
        <v>2155</v>
      </c>
      <c r="G472" s="73" t="n">
        <v>4105</v>
      </c>
      <c r="H472" s="74" t="s">
        <v>51</v>
      </c>
      <c r="I472" s="74" t="s">
        <v>51</v>
      </c>
      <c r="J472" s="74" t="s">
        <v>51</v>
      </c>
      <c r="K472" s="74" t="s">
        <v>931</v>
      </c>
      <c r="L472" s="75" t="n">
        <v>0.66</v>
      </c>
      <c r="M472" s="75" t="n">
        <v>0.66</v>
      </c>
      <c r="N472" s="76" t="n">
        <v>0</v>
      </c>
      <c r="O472" s="77"/>
      <c r="P472" s="78" t="s">
        <v>2156</v>
      </c>
      <c r="Q472" s="78" t="s">
        <v>2157</v>
      </c>
      <c r="R472" s="78" t="s">
        <v>55</v>
      </c>
      <c r="S472" s="79" t="n">
        <v>2</v>
      </c>
      <c r="T472" s="73" t="n">
        <f aca="false">IF(G472*(1-L472)-AA472&gt;0,G472*(1-L472)-AA472,0)</f>
        <v>1395.7</v>
      </c>
      <c r="U472" s="73" t="n">
        <f aca="false">IF(G472*(1-M472)-AA472&gt;0,G472*(1-M472)-AA472,0)</f>
        <v>1395.7</v>
      </c>
      <c r="V472" s="73" t="n">
        <v>2711810.12903226</v>
      </c>
      <c r="W472" s="73" t="n">
        <f aca="false">T472</f>
        <v>1395.7</v>
      </c>
      <c r="X472" s="73" t="n">
        <f aca="false">U472</f>
        <v>1395.7</v>
      </c>
      <c r="Y472" s="82" t="n">
        <v>0</v>
      </c>
      <c r="Z472" s="83" t="n">
        <f aca="false">V472+Y472</f>
        <v>2711810.12903226</v>
      </c>
      <c r="AA472" s="84"/>
      <c r="AB472" s="85"/>
    </row>
    <row r="473" customFormat="false" ht="37.5" hidden="false" customHeight="false" outlineLevel="0" collapsed="false">
      <c r="A473" s="68"/>
      <c r="B473" s="69" t="n">
        <v>462</v>
      </c>
      <c r="C473" s="70" t="s">
        <v>127</v>
      </c>
      <c r="D473" s="70" t="s">
        <v>2158</v>
      </c>
      <c r="E473" s="70" t="s">
        <v>2159</v>
      </c>
      <c r="F473" s="72" t="s">
        <v>2159</v>
      </c>
      <c r="G473" s="73" t="n">
        <v>3250</v>
      </c>
      <c r="H473" s="74" t="s">
        <v>51</v>
      </c>
      <c r="I473" s="74" t="s">
        <v>51</v>
      </c>
      <c r="J473" s="74" t="s">
        <v>51</v>
      </c>
      <c r="K473" s="74" t="s">
        <v>931</v>
      </c>
      <c r="L473" s="75" t="n">
        <v>0.65</v>
      </c>
      <c r="M473" s="75" t="n">
        <v>0.65</v>
      </c>
      <c r="N473" s="76" t="n">
        <v>0</v>
      </c>
      <c r="O473" s="77"/>
      <c r="P473" s="78" t="s">
        <v>2160</v>
      </c>
      <c r="Q473" s="78" t="s">
        <v>2161</v>
      </c>
      <c r="R473" s="78" t="s">
        <v>55</v>
      </c>
      <c r="S473" s="79" t="n">
        <v>2</v>
      </c>
      <c r="T473" s="73" t="n">
        <f aca="false">IF(G473*(1-L473)-AA473&gt;0,G473*(1-L473)-AA473,0)</f>
        <v>1137.5</v>
      </c>
      <c r="U473" s="73" t="n">
        <f aca="false">IF(G473*(1-M473)-AA473&gt;0,G473*(1-M473)-AA473,0)</f>
        <v>1137.5</v>
      </c>
      <c r="V473" s="73" t="n">
        <v>3249429.55555556</v>
      </c>
      <c r="W473" s="73" t="n">
        <f aca="false">T473</f>
        <v>1137.5</v>
      </c>
      <c r="X473" s="73" t="n">
        <f aca="false">U473</f>
        <v>1137.5</v>
      </c>
      <c r="Y473" s="82" t="n">
        <v>0</v>
      </c>
      <c r="Z473" s="83" t="n">
        <f aca="false">V473+Y473</f>
        <v>3249429.55555556</v>
      </c>
      <c r="AA473" s="84"/>
      <c r="AB473" s="85"/>
    </row>
    <row r="474" customFormat="false" ht="13" hidden="false" customHeight="false" outlineLevel="0" collapsed="false">
      <c r="A474" s="68"/>
      <c r="B474" s="69" t="n">
        <v>463</v>
      </c>
      <c r="C474" s="70" t="s">
        <v>94</v>
      </c>
      <c r="D474" s="71" t="s">
        <v>2162</v>
      </c>
      <c r="E474" s="70" t="s">
        <v>2163</v>
      </c>
      <c r="F474" s="72" t="s">
        <v>2164</v>
      </c>
      <c r="G474" s="73" t="n">
        <v>3160</v>
      </c>
      <c r="H474" s="74" t="s">
        <v>51</v>
      </c>
      <c r="I474" s="74" t="s">
        <v>51</v>
      </c>
      <c r="J474" s="74" t="s">
        <v>51</v>
      </c>
      <c r="K474" s="74" t="s">
        <v>931</v>
      </c>
      <c r="L474" s="75" t="n">
        <v>0.6442</v>
      </c>
      <c r="M474" s="75" t="n">
        <v>0.6442</v>
      </c>
      <c r="N474" s="76" t="n">
        <v>0</v>
      </c>
      <c r="O474" s="77"/>
      <c r="P474" s="78" t="s">
        <v>97</v>
      </c>
      <c r="Q474" s="78" t="s">
        <v>98</v>
      </c>
      <c r="R474" s="78" t="s">
        <v>55</v>
      </c>
      <c r="S474" s="79" t="n">
        <v>3</v>
      </c>
      <c r="T474" s="73" t="n">
        <f aca="false">IF(G474*(1-L474)-AA474&gt;0,G474*(1-L474)-AA474,0)</f>
        <v>1124.328</v>
      </c>
      <c r="U474" s="73" t="n">
        <f aca="false">IF(G474*(1-M474)-AA474&gt;0,G474*(1-M474)-AA474,0)</f>
        <v>1124.328</v>
      </c>
      <c r="V474" s="73" t="n">
        <v>2015093.27586207</v>
      </c>
      <c r="W474" s="73" t="n">
        <f aca="false">T474</f>
        <v>1124.328</v>
      </c>
      <c r="X474" s="73" t="n">
        <f aca="false">U474</f>
        <v>1124.328</v>
      </c>
      <c r="Y474" s="82" t="n">
        <v>0</v>
      </c>
      <c r="Z474" s="83" t="n">
        <f aca="false">V474+Y474</f>
        <v>2015093.27586207</v>
      </c>
      <c r="AA474" s="84"/>
      <c r="AB474" s="85"/>
    </row>
    <row r="475" customFormat="false" ht="13" hidden="false" customHeight="false" outlineLevel="0" collapsed="false">
      <c r="A475" s="68"/>
      <c r="B475" s="69" t="n">
        <v>464</v>
      </c>
      <c r="C475" s="70" t="s">
        <v>94</v>
      </c>
      <c r="D475" s="71" t="s">
        <v>2165</v>
      </c>
      <c r="E475" s="70" t="s">
        <v>2166</v>
      </c>
      <c r="F475" s="72" t="s">
        <v>2166</v>
      </c>
      <c r="G475" s="73" t="n">
        <v>3995</v>
      </c>
      <c r="H475" s="74" t="s">
        <v>51</v>
      </c>
      <c r="I475" s="74" t="s">
        <v>51</v>
      </c>
      <c r="J475" s="74" t="s">
        <v>51</v>
      </c>
      <c r="K475" s="74" t="s">
        <v>931</v>
      </c>
      <c r="L475" s="75" t="n">
        <v>0.64</v>
      </c>
      <c r="M475" s="75" t="n">
        <v>0.64</v>
      </c>
      <c r="N475" s="76" t="n">
        <v>0.0013</v>
      </c>
      <c r="O475" s="77" t="s">
        <v>67</v>
      </c>
      <c r="P475" s="78" t="s">
        <v>2167</v>
      </c>
      <c r="Q475" s="78" t="s">
        <v>2168</v>
      </c>
      <c r="R475" s="78" t="s">
        <v>55</v>
      </c>
      <c r="S475" s="87" t="n">
        <v>2</v>
      </c>
      <c r="T475" s="73" t="n">
        <f aca="false">IF(G475*(1-L475)-AA475&gt;0,G475*(1-L475)-AA475,0)</f>
        <v>1438.2</v>
      </c>
      <c r="U475" s="73" t="n">
        <f aca="false">IF(G475*(1-M475)-AA475&gt;0,G475*(1-M475)-AA475,0)</f>
        <v>1438.2</v>
      </c>
      <c r="V475" s="73" t="n">
        <f aca="false">T475*1800</f>
        <v>2588760</v>
      </c>
      <c r="W475" s="73" t="n">
        <f aca="false">T475</f>
        <v>1438.2</v>
      </c>
      <c r="X475" s="73" t="n">
        <f aca="false">U475</f>
        <v>1438.2</v>
      </c>
      <c r="Y475" s="82" t="n">
        <v>0</v>
      </c>
      <c r="Z475" s="83" t="n">
        <f aca="false">V475+Y475</f>
        <v>2588760</v>
      </c>
      <c r="AA475" s="84"/>
      <c r="AB475" s="85"/>
    </row>
    <row r="476" customFormat="false" ht="37.5" hidden="false" customHeight="false" outlineLevel="0" collapsed="false">
      <c r="A476" s="68"/>
      <c r="B476" s="69" t="n">
        <v>465</v>
      </c>
      <c r="C476" s="70" t="s">
        <v>246</v>
      </c>
      <c r="D476" s="70" t="s">
        <v>2169</v>
      </c>
      <c r="E476" s="70" t="s">
        <v>2170</v>
      </c>
      <c r="F476" s="72" t="s">
        <v>2171</v>
      </c>
      <c r="G476" s="73" t="n">
        <v>3568</v>
      </c>
      <c r="H476" s="74" t="s">
        <v>51</v>
      </c>
      <c r="I476" s="74" t="s">
        <v>51</v>
      </c>
      <c r="J476" s="74" t="s">
        <v>51</v>
      </c>
      <c r="K476" s="74" t="s">
        <v>931</v>
      </c>
      <c r="L476" s="75" t="n">
        <v>0.64</v>
      </c>
      <c r="M476" s="75" t="n">
        <v>0.64</v>
      </c>
      <c r="N476" s="76" t="n">
        <v>0</v>
      </c>
      <c r="O476" s="77"/>
      <c r="P476" s="78" t="s">
        <v>2172</v>
      </c>
      <c r="Q476" s="78" t="s">
        <v>2173</v>
      </c>
      <c r="R476" s="78" t="s">
        <v>55</v>
      </c>
      <c r="S476" s="79" t="n">
        <v>2</v>
      </c>
      <c r="T476" s="73" t="n">
        <f aca="false">IF(G476*(1-L476)-AA476&gt;0,G476*(1-L476)-AA476,0)</f>
        <v>1284.48</v>
      </c>
      <c r="U476" s="73" t="n">
        <f aca="false">IF(G476*(1-M476)-AA476&gt;0,G476*(1-M476)-AA476,0)</f>
        <v>1284.48</v>
      </c>
      <c r="V476" s="73" t="n">
        <v>0</v>
      </c>
      <c r="W476" s="73" t="n">
        <f aca="false">T476</f>
        <v>1284.48</v>
      </c>
      <c r="X476" s="73" t="n">
        <f aca="false">U476</f>
        <v>1284.48</v>
      </c>
      <c r="Y476" s="82" t="n">
        <v>0</v>
      </c>
      <c r="Z476" s="83" t="n">
        <f aca="false">V476+Y476</f>
        <v>0</v>
      </c>
      <c r="AA476" s="84"/>
      <c r="AB476" s="85"/>
    </row>
    <row r="477" customFormat="false" ht="13" hidden="false" customHeight="false" outlineLevel="0" collapsed="false">
      <c r="A477" s="68"/>
      <c r="B477" s="69" t="n">
        <v>466</v>
      </c>
      <c r="C477" s="70" t="s">
        <v>63</v>
      </c>
      <c r="D477" s="71" t="s">
        <v>2174</v>
      </c>
      <c r="E477" s="70" t="s">
        <v>2175</v>
      </c>
      <c r="F477" s="72" t="s">
        <v>2175</v>
      </c>
      <c r="G477" s="73" t="n">
        <v>3035</v>
      </c>
      <c r="H477" s="74" t="s">
        <v>51</v>
      </c>
      <c r="I477" s="74" t="s">
        <v>51</v>
      </c>
      <c r="J477" s="74" t="s">
        <v>51</v>
      </c>
      <c r="K477" s="74" t="s">
        <v>931</v>
      </c>
      <c r="L477" s="75" t="n">
        <v>0.64</v>
      </c>
      <c r="M477" s="75" t="n">
        <v>0.64</v>
      </c>
      <c r="N477" s="76" t="n">
        <v>0</v>
      </c>
      <c r="O477" s="77"/>
      <c r="P477" s="78" t="s">
        <v>2176</v>
      </c>
      <c r="Q477" s="78" t="s">
        <v>1593</v>
      </c>
      <c r="R477" s="78" t="s">
        <v>55</v>
      </c>
      <c r="S477" s="79" t="n">
        <v>2</v>
      </c>
      <c r="T477" s="82" t="n">
        <f aca="false">IF(G477*(1-L477)-AA477&gt;0,G477*(1-L477)-AA477,0)</f>
        <v>1092.6</v>
      </c>
      <c r="U477" s="82" t="n">
        <f aca="false">IF(G477*(1-M477)-AA477&gt;0,G477*(1-M477)-AA477,0)</f>
        <v>1092.6</v>
      </c>
      <c r="V477" s="73" t="n">
        <v>2437411</v>
      </c>
      <c r="W477" s="73" t="n">
        <f aca="false">T477</f>
        <v>1092.6</v>
      </c>
      <c r="X477" s="73" t="n">
        <f aca="false">U477</f>
        <v>1092.6</v>
      </c>
      <c r="Y477" s="82" t="n">
        <v>1518102.48349124</v>
      </c>
      <c r="Z477" s="83" t="n">
        <f aca="false">V477+Y477</f>
        <v>3955513.48349124</v>
      </c>
      <c r="AA477" s="84"/>
      <c r="AB477" s="85"/>
    </row>
    <row r="478" customFormat="false" ht="14.5" hidden="false" customHeight="false" outlineLevel="0" collapsed="false">
      <c r="A478" s="170"/>
      <c r="B478" s="69" t="n">
        <v>467</v>
      </c>
      <c r="C478" s="70" t="s">
        <v>436</v>
      </c>
      <c r="D478" s="71" t="s">
        <v>2177</v>
      </c>
      <c r="E478" s="70" t="s">
        <v>2178</v>
      </c>
      <c r="F478" s="72" t="s">
        <v>2178</v>
      </c>
      <c r="G478" s="73" t="n">
        <v>2099</v>
      </c>
      <c r="H478" s="74" t="s">
        <v>51</v>
      </c>
      <c r="I478" s="74" t="s">
        <v>51</v>
      </c>
      <c r="J478" s="74" t="s">
        <v>51</v>
      </c>
      <c r="K478" s="74" t="s">
        <v>931</v>
      </c>
      <c r="L478" s="75" t="n">
        <v>0.64</v>
      </c>
      <c r="M478" s="75" t="n">
        <v>0.64</v>
      </c>
      <c r="N478" s="76" t="n">
        <v>0</v>
      </c>
      <c r="O478" s="77"/>
      <c r="P478" s="78" t="s">
        <v>2179</v>
      </c>
      <c r="Q478" s="78" t="s">
        <v>2180</v>
      </c>
      <c r="R478" s="78" t="s">
        <v>55</v>
      </c>
      <c r="S478" s="79" t="n">
        <v>2</v>
      </c>
      <c r="T478" s="73" t="n">
        <f aca="false">IF(G478*(1-L478)-AA478&gt;0,G478*(1-L478)-AA478,0)</f>
        <v>755.64</v>
      </c>
      <c r="U478" s="73" t="n">
        <f aca="false">IF(G478*(1-M478)-AA478&gt;0,G478*(1-M478)-AA478,0)</f>
        <v>755.64</v>
      </c>
      <c r="V478" s="73" t="n">
        <v>338688</v>
      </c>
      <c r="W478" s="73" t="n">
        <f aca="false">T478</f>
        <v>755.64</v>
      </c>
      <c r="X478" s="73" t="n">
        <f aca="false">U478</f>
        <v>755.64</v>
      </c>
      <c r="Y478" s="82" t="n">
        <v>0</v>
      </c>
      <c r="Z478" s="83" t="n">
        <f aca="false">V478+Y478</f>
        <v>338688</v>
      </c>
      <c r="AA478" s="84"/>
      <c r="AB478" s="85"/>
      <c r="AC478" s="110"/>
    </row>
    <row r="479" customFormat="false" ht="26" hidden="false" customHeight="false" outlineLevel="0" collapsed="false">
      <c r="A479" s="68"/>
      <c r="B479" s="69" t="n">
        <v>468</v>
      </c>
      <c r="C479" s="70" t="s">
        <v>256</v>
      </c>
      <c r="D479" s="71" t="s">
        <v>2181</v>
      </c>
      <c r="E479" s="70" t="s">
        <v>2182</v>
      </c>
      <c r="F479" s="72" t="s">
        <v>2183</v>
      </c>
      <c r="G479" s="73" t="n">
        <f aca="false">2686+1527</f>
        <v>4213</v>
      </c>
      <c r="H479" s="74" t="s">
        <v>51</v>
      </c>
      <c r="I479" s="74" t="s">
        <v>51</v>
      </c>
      <c r="J479" s="74" t="s">
        <v>51</v>
      </c>
      <c r="K479" s="74" t="s">
        <v>931</v>
      </c>
      <c r="L479" s="75" t="n">
        <v>0.6307</v>
      </c>
      <c r="M479" s="75" t="n">
        <v>0.6307</v>
      </c>
      <c r="N479" s="76" t="n">
        <v>0</v>
      </c>
      <c r="O479" s="77"/>
      <c r="P479" s="78" t="s">
        <v>2184</v>
      </c>
      <c r="Q479" s="78" t="s">
        <v>2185</v>
      </c>
      <c r="R479" s="78" t="s">
        <v>721</v>
      </c>
      <c r="S479" s="79" t="n">
        <v>2</v>
      </c>
      <c r="T479" s="73" t="n">
        <f aca="false">IF(G479*(1-L479)-AA479&gt;0,G479*(1-L479)-AA479,0)</f>
        <v>1555.8609</v>
      </c>
      <c r="U479" s="73" t="n">
        <f aca="false">IF(G479*(1-M479)-AA479&gt;0,G479*(1-M479)-AA479,0)</f>
        <v>1555.8609</v>
      </c>
      <c r="V479" s="73" t="n">
        <v>2262132.87943262</v>
      </c>
      <c r="W479" s="73" t="n">
        <f aca="false">T479</f>
        <v>1555.8609</v>
      </c>
      <c r="X479" s="73" t="n">
        <f aca="false">U479</f>
        <v>1555.8609</v>
      </c>
      <c r="Y479" s="82" t="n">
        <v>2262132.87943262</v>
      </c>
      <c r="Z479" s="83" t="n">
        <f aca="false">V479+Y479</f>
        <v>4524265.75886525</v>
      </c>
      <c r="AA479" s="84"/>
      <c r="AB479" s="85"/>
    </row>
    <row r="480" customFormat="false" ht="13" hidden="false" customHeight="false" outlineLevel="0" collapsed="false">
      <c r="A480" s="68"/>
      <c r="B480" s="69" t="n">
        <v>469</v>
      </c>
      <c r="C480" s="70" t="s">
        <v>479</v>
      </c>
      <c r="D480" s="70" t="s">
        <v>2186</v>
      </c>
      <c r="E480" s="70" t="s">
        <v>2187</v>
      </c>
      <c r="F480" s="72" t="s">
        <v>2188</v>
      </c>
      <c r="G480" s="73" t="n">
        <v>2112</v>
      </c>
      <c r="H480" s="74" t="s">
        <v>51</v>
      </c>
      <c r="I480" s="74" t="s">
        <v>51</v>
      </c>
      <c r="J480" s="74" t="s">
        <v>51</v>
      </c>
      <c r="K480" s="74" t="s">
        <v>931</v>
      </c>
      <c r="L480" s="75" t="n">
        <v>0.625105307497894</v>
      </c>
      <c r="M480" s="75" t="n">
        <v>0.625105307497894</v>
      </c>
      <c r="N480" s="76" t="n">
        <v>0</v>
      </c>
      <c r="O480" s="77"/>
      <c r="P480" s="78" t="s">
        <v>2189</v>
      </c>
      <c r="Q480" s="78" t="s">
        <v>2190</v>
      </c>
      <c r="R480" s="78" t="s">
        <v>55</v>
      </c>
      <c r="S480" s="79" t="n">
        <v>2</v>
      </c>
      <c r="T480" s="73" t="n">
        <f aca="false">IF(G480*(1-L480)-AA480&gt;0,G480*(1-L480)-AA480,0)</f>
        <v>791.777590564448</v>
      </c>
      <c r="U480" s="73" t="n">
        <f aca="false">IF(G480*(1-M480)-AA480&gt;0,G480*(1-M480)-AA480,0)</f>
        <v>791.777590564448</v>
      </c>
      <c r="V480" s="73" t="n">
        <v>928988</v>
      </c>
      <c r="W480" s="73" t="n">
        <f aca="false">T480</f>
        <v>791.777590564448</v>
      </c>
      <c r="X480" s="73" t="n">
        <f aca="false">U480</f>
        <v>791.777590564448</v>
      </c>
      <c r="Y480" s="82" t="n">
        <v>0</v>
      </c>
      <c r="Z480" s="83" t="n">
        <f aca="false">V480+Y480</f>
        <v>928988</v>
      </c>
      <c r="AA480" s="84"/>
      <c r="AB480" s="85"/>
    </row>
    <row r="481" customFormat="false" ht="13" hidden="false" customHeight="false" outlineLevel="0" collapsed="false">
      <c r="A481" s="68"/>
      <c r="B481" s="69" t="n">
        <v>470</v>
      </c>
      <c r="C481" s="70" t="s">
        <v>83</v>
      </c>
      <c r="D481" s="71" t="s">
        <v>2191</v>
      </c>
      <c r="E481" s="70" t="s">
        <v>2192</v>
      </c>
      <c r="F481" s="72" t="s">
        <v>2192</v>
      </c>
      <c r="G481" s="73" t="n">
        <v>2276</v>
      </c>
      <c r="H481" s="74" t="s">
        <v>51</v>
      </c>
      <c r="I481" s="74" t="s">
        <v>51</v>
      </c>
      <c r="J481" s="74" t="s">
        <v>51</v>
      </c>
      <c r="K481" s="74" t="s">
        <v>931</v>
      </c>
      <c r="L481" s="75" t="n">
        <v>0.624</v>
      </c>
      <c r="M481" s="75" t="n">
        <v>0.624</v>
      </c>
      <c r="N481" s="76" t="n">
        <v>0</v>
      </c>
      <c r="O481" s="77"/>
      <c r="P481" s="78" t="s">
        <v>2193</v>
      </c>
      <c r="Q481" s="78" t="s">
        <v>2194</v>
      </c>
      <c r="R481" s="78" t="s">
        <v>55</v>
      </c>
      <c r="S481" s="79" t="n">
        <v>2</v>
      </c>
      <c r="T481" s="82" t="n">
        <f aca="false">IF(G481*(1-L481)-AA481&gt;0,G481*(1-L481)-AA481,0)</f>
        <v>855.776</v>
      </c>
      <c r="U481" s="82" t="n">
        <f aca="false">IF(G481*(1-M481)-AA481&gt;0,G481*(1-M481)-AA481,0)</f>
        <v>855.776</v>
      </c>
      <c r="V481" s="73" t="n">
        <v>2209480.77777778</v>
      </c>
      <c r="W481" s="73" t="n">
        <f aca="false">T481</f>
        <v>855.776</v>
      </c>
      <c r="X481" s="73" t="n">
        <f aca="false">U481</f>
        <v>855.776</v>
      </c>
      <c r="Y481" s="82" t="n">
        <v>1390529.56535971</v>
      </c>
      <c r="Z481" s="83" t="n">
        <f aca="false">V481+Y481</f>
        <v>3600010.34313749</v>
      </c>
      <c r="AA481" s="84"/>
      <c r="AB481" s="85"/>
    </row>
    <row r="482" customFormat="false" ht="25" hidden="false" customHeight="false" outlineLevel="0" collapsed="false">
      <c r="A482" s="68"/>
      <c r="B482" s="69" t="n">
        <v>471</v>
      </c>
      <c r="C482" s="70" t="s">
        <v>214</v>
      </c>
      <c r="D482" s="86" t="s">
        <v>2195</v>
      </c>
      <c r="E482" s="70" t="s">
        <v>2196</v>
      </c>
      <c r="F482" s="72" t="s">
        <v>2197</v>
      </c>
      <c r="G482" s="73" t="n">
        <v>2678</v>
      </c>
      <c r="H482" s="74" t="s">
        <v>51</v>
      </c>
      <c r="I482" s="74" t="s">
        <v>51</v>
      </c>
      <c r="J482" s="74" t="s">
        <v>51</v>
      </c>
      <c r="K482" s="74" t="s">
        <v>931</v>
      </c>
      <c r="L482" s="75" t="n">
        <v>0.620612397311426</v>
      </c>
      <c r="M482" s="75" t="n">
        <v>0.620612397311426</v>
      </c>
      <c r="N482" s="76" t="n">
        <v>0</v>
      </c>
      <c r="O482" s="77"/>
      <c r="P482" s="78" t="s">
        <v>371</v>
      </c>
      <c r="Q482" s="78" t="s">
        <v>372</v>
      </c>
      <c r="R482" s="78" t="s">
        <v>55</v>
      </c>
      <c r="S482" s="79" t="n">
        <v>3</v>
      </c>
      <c r="T482" s="73" t="n">
        <f aca="false">IF(G482*(1-L482)-AA482&gt;0,G482*(1-L482)-AA482,0)</f>
        <v>1016</v>
      </c>
      <c r="U482" s="73" t="n">
        <f aca="false">IF(G482*(1-M482)-AA482&gt;0,G482*(1-M482)-AA482,0)</f>
        <v>1016</v>
      </c>
      <c r="V482" s="73" t="n">
        <v>776953.483870969</v>
      </c>
      <c r="W482" s="73" t="n">
        <f aca="false">T482</f>
        <v>1016</v>
      </c>
      <c r="X482" s="73" t="n">
        <f aca="false">U482</f>
        <v>1016</v>
      </c>
      <c r="Y482" s="82" t="n">
        <v>0</v>
      </c>
      <c r="Z482" s="83" t="n">
        <f aca="false">V482+Y482</f>
        <v>776953.483870969</v>
      </c>
      <c r="AA482" s="84"/>
      <c r="AB482" s="85"/>
    </row>
    <row r="483" customFormat="false" ht="37.5" hidden="false" customHeight="false" outlineLevel="0" collapsed="false">
      <c r="A483" s="68"/>
      <c r="B483" s="69" t="n">
        <v>472</v>
      </c>
      <c r="C483" s="70" t="s">
        <v>231</v>
      </c>
      <c r="D483" s="71" t="s">
        <v>2198</v>
      </c>
      <c r="E483" s="70" t="s">
        <v>2199</v>
      </c>
      <c r="F483" s="72" t="s">
        <v>2199</v>
      </c>
      <c r="G483" s="73" t="n">
        <v>2453</v>
      </c>
      <c r="H483" s="74" t="s">
        <v>51</v>
      </c>
      <c r="I483" s="74" t="s">
        <v>51</v>
      </c>
      <c r="J483" s="74" t="s">
        <v>51</v>
      </c>
      <c r="K483" s="74" t="s">
        <v>931</v>
      </c>
      <c r="L483" s="75" t="n">
        <v>0.62</v>
      </c>
      <c r="M483" s="75" t="n">
        <v>0.62</v>
      </c>
      <c r="N483" s="76" t="n">
        <v>0</v>
      </c>
      <c r="O483" s="77"/>
      <c r="P483" s="78" t="s">
        <v>2200</v>
      </c>
      <c r="Q483" s="78" t="s">
        <v>2201</v>
      </c>
      <c r="R483" s="78" t="s">
        <v>1569</v>
      </c>
      <c r="S483" s="87" t="s">
        <v>812</v>
      </c>
      <c r="T483" s="73" t="n">
        <f aca="false">IF(G483*(1-L483)-AA483&gt;0,G483*(1-L483)-AA483,0)</f>
        <v>932.14</v>
      </c>
      <c r="U483" s="73" t="n">
        <f aca="false">IF(G483*(1-M483)-AA483&gt;0,G483*(1-M483)-AA483,0)</f>
        <v>932.14</v>
      </c>
      <c r="V483" s="73" t="n">
        <v>1812755</v>
      </c>
      <c r="W483" s="73" t="n">
        <f aca="false">T483</f>
        <v>932.14</v>
      </c>
      <c r="X483" s="73" t="n">
        <f aca="false">U483</f>
        <v>932.14</v>
      </c>
      <c r="Y483" s="82" t="n">
        <v>0</v>
      </c>
      <c r="Z483" s="83" t="n">
        <f aca="false">V483+Y483</f>
        <v>1812755</v>
      </c>
      <c r="AA483" s="84"/>
      <c r="AB483" s="85"/>
    </row>
    <row r="484" customFormat="false" ht="13" hidden="false" customHeight="false" outlineLevel="0" collapsed="false">
      <c r="A484" s="94"/>
      <c r="B484" s="69" t="n">
        <v>473</v>
      </c>
      <c r="C484" s="70" t="s">
        <v>262</v>
      </c>
      <c r="D484" s="71" t="s">
        <v>2202</v>
      </c>
      <c r="E484" s="70" t="s">
        <v>2203</v>
      </c>
      <c r="F484" s="72" t="s">
        <v>2203</v>
      </c>
      <c r="G484" s="73" t="n">
        <v>2159</v>
      </c>
      <c r="H484" s="74" t="s">
        <v>51</v>
      </c>
      <c r="I484" s="74" t="s">
        <v>51</v>
      </c>
      <c r="J484" s="74" t="s">
        <v>51</v>
      </c>
      <c r="K484" s="74" t="s">
        <v>931</v>
      </c>
      <c r="L484" s="75" t="n">
        <v>0.62</v>
      </c>
      <c r="M484" s="75" t="n">
        <v>0.62</v>
      </c>
      <c r="N484" s="76" t="n">
        <v>0</v>
      </c>
      <c r="O484" s="77"/>
      <c r="P484" s="78" t="s">
        <v>2204</v>
      </c>
      <c r="Q484" s="78" t="s">
        <v>2205</v>
      </c>
      <c r="R484" s="78" t="s">
        <v>55</v>
      </c>
      <c r="S484" s="79" t="n">
        <v>2</v>
      </c>
      <c r="T484" s="73" t="n">
        <f aca="false">IF(G484*(1-L484)-AA484&gt;0,G484*(1-L484)-AA484,0)</f>
        <v>820.42</v>
      </c>
      <c r="U484" s="73" t="n">
        <f aca="false">IF(G484*(1-M484)-AA484&gt;0,G484*(1-M484)-AA484,0)</f>
        <v>820.42</v>
      </c>
      <c r="V484" s="73" t="n">
        <v>2151777.09090909</v>
      </c>
      <c r="W484" s="73" t="n">
        <f aca="false">T484</f>
        <v>820.42</v>
      </c>
      <c r="X484" s="73" t="n">
        <f aca="false">U484</f>
        <v>820.42</v>
      </c>
      <c r="Y484" s="82" t="n">
        <v>0</v>
      </c>
      <c r="Z484" s="169" t="n">
        <f aca="false">V484+Y484</f>
        <v>2151777.09090909</v>
      </c>
      <c r="AA484" s="95"/>
      <c r="AB484" s="96"/>
      <c r="AC484" s="97"/>
    </row>
    <row r="485" customFormat="false" ht="25" hidden="false" customHeight="false" outlineLevel="0" collapsed="false">
      <c r="A485" s="68"/>
      <c r="B485" s="69" t="n">
        <v>474</v>
      </c>
      <c r="C485" s="70" t="s">
        <v>56</v>
      </c>
      <c r="D485" s="86" t="s">
        <v>2206</v>
      </c>
      <c r="E485" s="70" t="s">
        <v>2207</v>
      </c>
      <c r="F485" s="72" t="s">
        <v>2207</v>
      </c>
      <c r="G485" s="73" t="n">
        <v>4031</v>
      </c>
      <c r="H485" s="74" t="s">
        <v>51</v>
      </c>
      <c r="I485" s="74" t="s">
        <v>51</v>
      </c>
      <c r="J485" s="74" t="s">
        <v>51</v>
      </c>
      <c r="K485" s="74" t="s">
        <v>931</v>
      </c>
      <c r="L485" s="75" t="n">
        <v>0.618</v>
      </c>
      <c r="M485" s="75" t="n">
        <v>0.618</v>
      </c>
      <c r="N485" s="76" t="n">
        <v>0</v>
      </c>
      <c r="O485" s="77"/>
      <c r="P485" s="78" t="s">
        <v>2208</v>
      </c>
      <c r="Q485" s="78" t="s">
        <v>2209</v>
      </c>
      <c r="R485" s="78" t="s">
        <v>55</v>
      </c>
      <c r="S485" s="79" t="n">
        <v>2</v>
      </c>
      <c r="T485" s="82" t="n">
        <f aca="false">IF(G485*(1-L485)-AA485&gt;0,G485*(1-L485)-AA485,0)</f>
        <v>1539.842</v>
      </c>
      <c r="U485" s="82" t="n">
        <f aca="false">IF(G485*(1-M485)-AA485&gt;0,G485*(1-M485)-AA485,0)</f>
        <v>1539.842</v>
      </c>
      <c r="V485" s="80" t="n">
        <v>4705641.5</v>
      </c>
      <c r="W485" s="80" t="n">
        <f aca="false">T485</f>
        <v>1539.842</v>
      </c>
      <c r="X485" s="80" t="n">
        <f aca="false">U485</f>
        <v>1539.842</v>
      </c>
      <c r="Y485" s="82" t="n">
        <v>0</v>
      </c>
      <c r="Z485" s="83" t="n">
        <f aca="false">V485+Y485</f>
        <v>4705641.5</v>
      </c>
      <c r="AA485" s="84"/>
      <c r="AB485" s="85"/>
    </row>
    <row r="486" customFormat="false" ht="13" hidden="false" customHeight="false" outlineLevel="0" collapsed="false">
      <c r="A486" s="68"/>
      <c r="B486" s="69" t="n">
        <v>475</v>
      </c>
      <c r="C486" s="70" t="s">
        <v>94</v>
      </c>
      <c r="D486" s="71" t="s">
        <v>2210</v>
      </c>
      <c r="E486" s="70" t="s">
        <v>2211</v>
      </c>
      <c r="F486" s="72" t="s">
        <v>2212</v>
      </c>
      <c r="G486" s="73" t="n">
        <v>2233</v>
      </c>
      <c r="H486" s="74" t="s">
        <v>51</v>
      </c>
      <c r="I486" s="74" t="s">
        <v>51</v>
      </c>
      <c r="J486" s="74" t="s">
        <v>51</v>
      </c>
      <c r="K486" s="74" t="s">
        <v>931</v>
      </c>
      <c r="L486" s="75" t="n">
        <v>0.6165</v>
      </c>
      <c r="M486" s="75" t="n">
        <v>0.6165</v>
      </c>
      <c r="N486" s="76" t="n">
        <v>0</v>
      </c>
      <c r="O486" s="77"/>
      <c r="P486" s="78" t="s">
        <v>97</v>
      </c>
      <c r="Q486" s="78" t="s">
        <v>98</v>
      </c>
      <c r="R486" s="78" t="s">
        <v>55</v>
      </c>
      <c r="S486" s="79" t="n">
        <v>3</v>
      </c>
      <c r="T486" s="73" t="n">
        <f aca="false">IF(G486*(1-L486)-AA486&gt;0,G486*(1-L486)-AA486,0)</f>
        <v>856.3555</v>
      </c>
      <c r="U486" s="73" t="n">
        <f aca="false">IF(G486*(1-M486)-AA486&gt;0,G486*(1-M486)-AA486,0)</f>
        <v>856.3555</v>
      </c>
      <c r="V486" s="73" t="n">
        <v>520410</v>
      </c>
      <c r="W486" s="73" t="n">
        <f aca="false">T486</f>
        <v>856.3555</v>
      </c>
      <c r="X486" s="73" t="n">
        <f aca="false">U486</f>
        <v>856.3555</v>
      </c>
      <c r="Y486" s="82" t="n">
        <v>0</v>
      </c>
      <c r="Z486" s="83" t="n">
        <f aca="false">V486+Y486</f>
        <v>520410</v>
      </c>
      <c r="AA486" s="84"/>
      <c r="AB486" s="85"/>
    </row>
    <row r="487" customFormat="false" ht="25" hidden="false" customHeight="false" outlineLevel="0" collapsed="false">
      <c r="A487" s="68"/>
      <c r="B487" s="69" t="n">
        <v>476</v>
      </c>
      <c r="C487" s="70" t="s">
        <v>99</v>
      </c>
      <c r="D487" s="71" t="s">
        <v>2213</v>
      </c>
      <c r="E487" s="70" t="s">
        <v>2214</v>
      </c>
      <c r="F487" s="72" t="s">
        <v>2215</v>
      </c>
      <c r="G487" s="73" t="n">
        <v>4550</v>
      </c>
      <c r="H487" s="74" t="s">
        <v>51</v>
      </c>
      <c r="I487" s="74" t="s">
        <v>51</v>
      </c>
      <c r="J487" s="74" t="s">
        <v>51</v>
      </c>
      <c r="K487" s="74" t="s">
        <v>931</v>
      </c>
      <c r="L487" s="75" t="n">
        <v>0.6</v>
      </c>
      <c r="M487" s="75" t="n">
        <v>0.6</v>
      </c>
      <c r="N487" s="76" t="n">
        <v>0</v>
      </c>
      <c r="O487" s="77"/>
      <c r="P487" s="78" t="s">
        <v>2216</v>
      </c>
      <c r="Q487" s="78" t="s">
        <v>2217</v>
      </c>
      <c r="R487" s="78" t="s">
        <v>55</v>
      </c>
      <c r="S487" s="79" t="n">
        <v>2</v>
      </c>
      <c r="T487" s="73" t="n">
        <f aca="false">IF(G487*(1-L487)-AA487&gt;0,G487*(1-L487)-AA487,0)</f>
        <v>1820</v>
      </c>
      <c r="U487" s="73" t="n">
        <f aca="false">IF(G487*(1-M487)-AA487&gt;0,G487*(1-M487)-AA487,0)</f>
        <v>1820</v>
      </c>
      <c r="V487" s="80" t="n">
        <v>2578304.65772669</v>
      </c>
      <c r="W487" s="80" t="n">
        <f aca="false">T487</f>
        <v>1820</v>
      </c>
      <c r="X487" s="80" t="n">
        <f aca="false">U487</f>
        <v>1820</v>
      </c>
      <c r="Y487" s="82" t="n">
        <v>0</v>
      </c>
      <c r="Z487" s="83" t="n">
        <f aca="false">V487+Y487</f>
        <v>2578304.65772669</v>
      </c>
      <c r="AA487" s="84"/>
      <c r="AB487" s="85"/>
    </row>
    <row r="488" customFormat="false" ht="13" hidden="false" customHeight="false" outlineLevel="0" collapsed="false">
      <c r="A488" s="68"/>
      <c r="B488" s="69" t="n">
        <v>477</v>
      </c>
      <c r="C488" s="70" t="s">
        <v>190</v>
      </c>
      <c r="D488" s="71" t="s">
        <v>2218</v>
      </c>
      <c r="E488" s="70" t="s">
        <v>2219</v>
      </c>
      <c r="F488" s="72" t="s">
        <v>2219</v>
      </c>
      <c r="G488" s="73" t="n">
        <v>4141</v>
      </c>
      <c r="H488" s="74" t="s">
        <v>51</v>
      </c>
      <c r="I488" s="74" t="s">
        <v>51</v>
      </c>
      <c r="J488" s="74" t="s">
        <v>51</v>
      </c>
      <c r="K488" s="74" t="s">
        <v>931</v>
      </c>
      <c r="L488" s="75" t="n">
        <v>0.6</v>
      </c>
      <c r="M488" s="75" t="n">
        <v>0.6</v>
      </c>
      <c r="N488" s="76" t="n">
        <v>0</v>
      </c>
      <c r="O488" s="77"/>
      <c r="P488" s="78" t="s">
        <v>2220</v>
      </c>
      <c r="Q488" s="78" t="s">
        <v>2221</v>
      </c>
      <c r="R488" s="78" t="s">
        <v>55</v>
      </c>
      <c r="S488" s="79" t="n">
        <v>2</v>
      </c>
      <c r="T488" s="73" t="n">
        <f aca="false">IF(G488*(1-L488)-AA488&gt;0,G488*(1-L488)-AA488,0)</f>
        <v>1656.4</v>
      </c>
      <c r="U488" s="73" t="n">
        <f aca="false">IF(G488*(1-M488)-AA488&gt;0,G488*(1-M488)-AA488,0)</f>
        <v>1656.4</v>
      </c>
      <c r="V488" s="73" t="n">
        <v>2032707.09090909</v>
      </c>
      <c r="W488" s="73" t="n">
        <f aca="false">T488</f>
        <v>1656.4</v>
      </c>
      <c r="X488" s="73" t="n">
        <f aca="false">U488</f>
        <v>1656.4</v>
      </c>
      <c r="Y488" s="82" t="n">
        <v>0</v>
      </c>
      <c r="Z488" s="83" t="n">
        <f aca="false">V488+Y488</f>
        <v>2032707.09090909</v>
      </c>
      <c r="AA488" s="84"/>
      <c r="AB488" s="85"/>
    </row>
    <row r="489" s="93" customFormat="true" ht="13" hidden="false" customHeight="false" outlineLevel="0" collapsed="false">
      <c r="A489" s="68"/>
      <c r="B489" s="69" t="n">
        <v>478</v>
      </c>
      <c r="C489" s="70" t="s">
        <v>127</v>
      </c>
      <c r="D489" s="70" t="s">
        <v>2222</v>
      </c>
      <c r="E489" s="70" t="s">
        <v>2223</v>
      </c>
      <c r="F489" s="72" t="s">
        <v>2223</v>
      </c>
      <c r="G489" s="73" t="n">
        <v>2606</v>
      </c>
      <c r="H489" s="74" t="s">
        <v>51</v>
      </c>
      <c r="I489" s="74" t="s">
        <v>51</v>
      </c>
      <c r="J489" s="74" t="s">
        <v>51</v>
      </c>
      <c r="K489" s="74" t="s">
        <v>931</v>
      </c>
      <c r="L489" s="75" t="n">
        <v>0.6</v>
      </c>
      <c r="M489" s="75" t="n">
        <v>0.6</v>
      </c>
      <c r="N489" s="76" t="n">
        <v>0</v>
      </c>
      <c r="O489" s="77"/>
      <c r="P489" s="78" t="s">
        <v>2224</v>
      </c>
      <c r="Q489" s="78" t="s">
        <v>2225</v>
      </c>
      <c r="R489" s="78" t="s">
        <v>55</v>
      </c>
      <c r="S489" s="79" t="n">
        <v>2</v>
      </c>
      <c r="T489" s="73" t="n">
        <f aca="false">IF(G489*(1-L489)-AA489&gt;0,G489*(1-L489)-AA489,0)</f>
        <v>1042.4</v>
      </c>
      <c r="U489" s="73" t="n">
        <f aca="false">IF(G489*(1-M489)-AA489&gt;0,G489*(1-M489)-AA489,0)</f>
        <v>1042.4</v>
      </c>
      <c r="V489" s="80" t="n">
        <v>1400000</v>
      </c>
      <c r="W489" s="80" t="n">
        <f aca="false">T489</f>
        <v>1042.4</v>
      </c>
      <c r="X489" s="80" t="n">
        <f aca="false">U489</f>
        <v>1042.4</v>
      </c>
      <c r="Y489" s="82" t="n">
        <v>0</v>
      </c>
      <c r="Z489" s="83" t="n">
        <f aca="false">V489+Y489</f>
        <v>1400000</v>
      </c>
      <c r="AA489" s="84"/>
      <c r="AB489" s="85"/>
      <c r="AC489" s="13"/>
    </row>
    <row r="490" customFormat="false" ht="13" hidden="false" customHeight="false" outlineLevel="0" collapsed="false">
      <c r="A490" s="68"/>
      <c r="B490" s="69" t="n">
        <v>479</v>
      </c>
      <c r="C490" s="70" t="s">
        <v>262</v>
      </c>
      <c r="D490" s="71" t="s">
        <v>2226</v>
      </c>
      <c r="E490" s="70" t="s">
        <v>2227</v>
      </c>
      <c r="F490" s="72" t="s">
        <v>2228</v>
      </c>
      <c r="G490" s="73" t="n">
        <v>2404</v>
      </c>
      <c r="H490" s="74" t="s">
        <v>51</v>
      </c>
      <c r="I490" s="74" t="s">
        <v>51</v>
      </c>
      <c r="J490" s="74" t="s">
        <v>51</v>
      </c>
      <c r="K490" s="74" t="s">
        <v>931</v>
      </c>
      <c r="L490" s="75" t="n">
        <v>0.6</v>
      </c>
      <c r="M490" s="75" t="n">
        <v>0.6</v>
      </c>
      <c r="N490" s="76" t="n">
        <v>0</v>
      </c>
      <c r="O490" s="77"/>
      <c r="P490" s="78" t="s">
        <v>2229</v>
      </c>
      <c r="Q490" s="78" t="s">
        <v>2230</v>
      </c>
      <c r="R490" s="78" t="s">
        <v>55</v>
      </c>
      <c r="S490" s="79" t="n">
        <v>2</v>
      </c>
      <c r="T490" s="73" t="n">
        <f aca="false">IF(G490*(1-L490)-AA490&gt;0,G490*(1-L490)-AA490,0)</f>
        <v>961.6</v>
      </c>
      <c r="U490" s="73" t="n">
        <f aca="false">IF(G490*(1-M490)-AA490&gt;0,G490*(1-M490)-AA490,0)</f>
        <v>961.6</v>
      </c>
      <c r="V490" s="73" t="n">
        <v>1945877.65517241</v>
      </c>
      <c r="W490" s="73" t="n">
        <f aca="false">T490</f>
        <v>961.6</v>
      </c>
      <c r="X490" s="73" t="n">
        <f aca="false">U490</f>
        <v>961.6</v>
      </c>
      <c r="Y490" s="82" t="n">
        <v>0</v>
      </c>
      <c r="Z490" s="169" t="n">
        <f aca="false">V490+Y490</f>
        <v>1945877.65517241</v>
      </c>
      <c r="AA490" s="84"/>
      <c r="AB490" s="85"/>
    </row>
    <row r="491" customFormat="false" ht="50" hidden="false" customHeight="false" outlineLevel="0" collapsed="false">
      <c r="A491" s="68"/>
      <c r="B491" s="69" t="n">
        <v>480</v>
      </c>
      <c r="C491" s="70" t="s">
        <v>231</v>
      </c>
      <c r="D491" s="88" t="s">
        <v>2231</v>
      </c>
      <c r="E491" s="70" t="s">
        <v>2232</v>
      </c>
      <c r="F491" s="72" t="s">
        <v>2233</v>
      </c>
      <c r="G491" s="73" t="n">
        <v>2118</v>
      </c>
      <c r="H491" s="74" t="s">
        <v>51</v>
      </c>
      <c r="I491" s="74" t="s">
        <v>51</v>
      </c>
      <c r="J491" s="74" t="s">
        <v>51</v>
      </c>
      <c r="K491" s="74" t="s">
        <v>931</v>
      </c>
      <c r="L491" s="75" t="n">
        <v>0.6</v>
      </c>
      <c r="M491" s="75" t="n">
        <v>0.6</v>
      </c>
      <c r="N491" s="76" t="n">
        <v>0</v>
      </c>
      <c r="O491" s="77"/>
      <c r="P491" s="78" t="s">
        <v>2234</v>
      </c>
      <c r="Q491" s="78" t="s">
        <v>2235</v>
      </c>
      <c r="R491" s="78" t="s">
        <v>55</v>
      </c>
      <c r="S491" s="79" t="n">
        <v>2</v>
      </c>
      <c r="T491" s="73" t="n">
        <f aca="false">IF(G491*(1-L491)-AA491&gt;0,G491*(1-L491)-AA491,0)</f>
        <v>847.2</v>
      </c>
      <c r="U491" s="73" t="n">
        <f aca="false">IF(G491*(1-M491)-AA491&gt;0,G491*(1-M491)-AA491,0)</f>
        <v>847.2</v>
      </c>
      <c r="V491" s="73" t="n">
        <v>1629829</v>
      </c>
      <c r="W491" s="73" t="n">
        <f aca="false">T491</f>
        <v>847.2</v>
      </c>
      <c r="X491" s="73" t="n">
        <f aca="false">U491</f>
        <v>847.2</v>
      </c>
      <c r="Y491" s="82" t="n">
        <v>1900560</v>
      </c>
      <c r="Z491" s="169" t="n">
        <f aca="false">V491+Y491</f>
        <v>3530389</v>
      </c>
      <c r="AA491" s="84"/>
      <c r="AB491" s="85"/>
    </row>
    <row r="492" customFormat="false" ht="25" hidden="false" customHeight="false" outlineLevel="0" collapsed="false">
      <c r="A492" s="68"/>
      <c r="B492" s="69" t="n">
        <v>481</v>
      </c>
      <c r="C492" s="70" t="s">
        <v>196</v>
      </c>
      <c r="D492" s="70" t="s">
        <v>2236</v>
      </c>
      <c r="E492" s="70" t="s">
        <v>2237</v>
      </c>
      <c r="F492" s="72" t="s">
        <v>2237</v>
      </c>
      <c r="G492" s="73" t="n">
        <v>3065</v>
      </c>
      <c r="H492" s="74" t="s">
        <v>51</v>
      </c>
      <c r="I492" s="74" t="s">
        <v>51</v>
      </c>
      <c r="J492" s="74" t="s">
        <v>51</v>
      </c>
      <c r="K492" s="74" t="s">
        <v>931</v>
      </c>
      <c r="L492" s="75" t="n">
        <v>0.59347471451876</v>
      </c>
      <c r="M492" s="75" t="n">
        <v>0.59347471451876</v>
      </c>
      <c r="N492" s="76" t="n">
        <v>0</v>
      </c>
      <c r="O492" s="77"/>
      <c r="P492" s="78" t="s">
        <v>903</v>
      </c>
      <c r="Q492" s="78" t="s">
        <v>904</v>
      </c>
      <c r="R492" s="78" t="s">
        <v>55</v>
      </c>
      <c r="S492" s="79" t="n">
        <v>3</v>
      </c>
      <c r="T492" s="73" t="n">
        <f aca="false">IF(G492*(1-L492)-AA492&gt;0,G492*(1-L492)-AA492,0)</f>
        <v>1246</v>
      </c>
      <c r="U492" s="73" t="n">
        <f aca="false">IF(G492*(1-M492)-AA492&gt;0,G492*(1-M492)-AA492,0)</f>
        <v>1246</v>
      </c>
      <c r="V492" s="73" t="n">
        <v>1189479.26086957</v>
      </c>
      <c r="W492" s="73" t="n">
        <f aca="false">T492</f>
        <v>1246</v>
      </c>
      <c r="X492" s="73" t="n">
        <f aca="false">U492</f>
        <v>1246</v>
      </c>
      <c r="Y492" s="82" t="n">
        <v>0</v>
      </c>
      <c r="Z492" s="83" t="n">
        <f aca="false">V492+Y492</f>
        <v>1189479.26086957</v>
      </c>
      <c r="AA492" s="84"/>
      <c r="AB492" s="85"/>
    </row>
    <row r="493" s="13" customFormat="true" ht="50" hidden="false" customHeight="false" outlineLevel="0" collapsed="false">
      <c r="A493" s="68"/>
      <c r="B493" s="69" t="n">
        <v>482</v>
      </c>
      <c r="C493" s="70" t="s">
        <v>142</v>
      </c>
      <c r="D493" s="70" t="s">
        <v>2238</v>
      </c>
      <c r="E493" s="70" t="s">
        <v>2239</v>
      </c>
      <c r="F493" s="72" t="s">
        <v>2240</v>
      </c>
      <c r="G493" s="73" t="n">
        <v>2927</v>
      </c>
      <c r="H493" s="74" t="s">
        <v>51</v>
      </c>
      <c r="I493" s="74" t="s">
        <v>51</v>
      </c>
      <c r="J493" s="74" t="s">
        <v>51</v>
      </c>
      <c r="K493" s="74" t="s">
        <v>931</v>
      </c>
      <c r="L493" s="75" t="n">
        <v>0.59</v>
      </c>
      <c r="M493" s="75" t="n">
        <v>0.59</v>
      </c>
      <c r="N493" s="76" t="n">
        <v>0</v>
      </c>
      <c r="O493" s="77"/>
      <c r="P493" s="78" t="s">
        <v>2241</v>
      </c>
      <c r="Q493" s="78" t="s">
        <v>2242</v>
      </c>
      <c r="R493" s="78" t="s">
        <v>70</v>
      </c>
      <c r="S493" s="87" t="s">
        <v>812</v>
      </c>
      <c r="T493" s="73" t="n">
        <f aca="false">IF(G493*(1-L493)-AA493&gt;0,G493*(1-L493)-AA493,0)</f>
        <v>1200.07</v>
      </c>
      <c r="U493" s="73" t="n">
        <f aca="false">IF(G493*(1-M493)-AA493&gt;0,G493*(1-M493)-AA493,0)</f>
        <v>1200.07</v>
      </c>
      <c r="V493" s="80" t="n">
        <v>1929195</v>
      </c>
      <c r="W493" s="80" t="n">
        <f aca="false">T493</f>
        <v>1200.07</v>
      </c>
      <c r="X493" s="80" t="n">
        <f aca="false">U493</f>
        <v>1200.07</v>
      </c>
      <c r="Y493" s="82" t="n">
        <v>0</v>
      </c>
      <c r="Z493" s="83" t="n">
        <f aca="false">V493+Y493</f>
        <v>1929195</v>
      </c>
      <c r="AA493" s="84"/>
      <c r="AB493" s="85"/>
    </row>
    <row r="494" customFormat="false" ht="13" hidden="false" customHeight="false" outlineLevel="0" collapsed="false">
      <c r="A494" s="170"/>
      <c r="B494" s="69" t="n">
        <v>483</v>
      </c>
      <c r="C494" s="70" t="s">
        <v>94</v>
      </c>
      <c r="D494" s="71" t="s">
        <v>2243</v>
      </c>
      <c r="E494" s="70" t="s">
        <v>2244</v>
      </c>
      <c r="F494" s="72" t="s">
        <v>2244</v>
      </c>
      <c r="G494" s="73" t="n">
        <v>2829</v>
      </c>
      <c r="H494" s="74" t="s">
        <v>51</v>
      </c>
      <c r="I494" s="74" t="s">
        <v>51</v>
      </c>
      <c r="J494" s="74" t="s">
        <v>51</v>
      </c>
      <c r="K494" s="74" t="s">
        <v>931</v>
      </c>
      <c r="L494" s="75" t="n">
        <v>0.59</v>
      </c>
      <c r="M494" s="75" t="n">
        <v>0.59</v>
      </c>
      <c r="N494" s="76" t="n">
        <v>0</v>
      </c>
      <c r="O494" s="77"/>
      <c r="P494" s="78" t="s">
        <v>2245</v>
      </c>
      <c r="Q494" s="78" t="s">
        <v>2246</v>
      </c>
      <c r="R494" s="78" t="s">
        <v>55</v>
      </c>
      <c r="S494" s="87" t="n">
        <v>2</v>
      </c>
      <c r="T494" s="73" t="n">
        <f aca="false">IF(G494*(1-L494)-AA494&gt;0,G494*(1-L494)-AA494,0)</f>
        <v>1159.89</v>
      </c>
      <c r="U494" s="73" t="n">
        <f aca="false">IF(G494*(1-M494)-AA494&gt;0,G494*(1-M494)-AA494,0)</f>
        <v>1159.89</v>
      </c>
      <c r="V494" s="73" t="n">
        <v>303449.5</v>
      </c>
      <c r="W494" s="73" t="n">
        <f aca="false">T494</f>
        <v>1159.89</v>
      </c>
      <c r="X494" s="73" t="n">
        <f aca="false">U494</f>
        <v>1159.89</v>
      </c>
      <c r="Y494" s="82" t="n">
        <v>303449.5</v>
      </c>
      <c r="Z494" s="83" t="n">
        <f aca="false">V494+Y494</f>
        <v>606899</v>
      </c>
      <c r="AA494" s="84"/>
      <c r="AB494" s="85"/>
    </row>
    <row r="495" customFormat="false" ht="50" hidden="false" customHeight="false" outlineLevel="0" collapsed="false">
      <c r="A495" s="170"/>
      <c r="B495" s="69" t="n">
        <v>484</v>
      </c>
      <c r="C495" s="70" t="s">
        <v>89</v>
      </c>
      <c r="D495" s="88" t="s">
        <v>2247</v>
      </c>
      <c r="E495" s="70" t="s">
        <v>2248</v>
      </c>
      <c r="F495" s="72" t="s">
        <v>2248</v>
      </c>
      <c r="G495" s="73" t="n">
        <v>3744</v>
      </c>
      <c r="H495" s="74" t="s">
        <v>51</v>
      </c>
      <c r="I495" s="74" t="s">
        <v>51</v>
      </c>
      <c r="J495" s="74" t="s">
        <v>51</v>
      </c>
      <c r="K495" s="74" t="s">
        <v>931</v>
      </c>
      <c r="L495" s="75" t="n">
        <v>0.586271367521368</v>
      </c>
      <c r="M495" s="75" t="n">
        <v>0.586271367521368</v>
      </c>
      <c r="N495" s="76" t="n">
        <v>0.6</v>
      </c>
      <c r="O495" s="77" t="s">
        <v>67</v>
      </c>
      <c r="P495" s="78" t="s">
        <v>2249</v>
      </c>
      <c r="Q495" s="78" t="s">
        <v>2250</v>
      </c>
      <c r="R495" s="78" t="s">
        <v>55</v>
      </c>
      <c r="S495" s="79" t="n">
        <v>2</v>
      </c>
      <c r="T495" s="82" t="n">
        <f aca="false">IF(G495*(1-L495)-AA495&gt;0,G495*(1-L495)-AA495,0)</f>
        <v>1549</v>
      </c>
      <c r="U495" s="82" t="n">
        <f aca="false">IF(G495*(1-M495)-AA495&gt;0,G495*(1-M495)-AA495,0)</f>
        <v>1549</v>
      </c>
      <c r="V495" s="73" t="n">
        <v>1740284</v>
      </c>
      <c r="W495" s="73" t="n">
        <f aca="false">T495</f>
        <v>1549</v>
      </c>
      <c r="X495" s="73" t="n">
        <f aca="false">U495</f>
        <v>1549</v>
      </c>
      <c r="Y495" s="82" t="n">
        <v>0</v>
      </c>
      <c r="Z495" s="83" t="n">
        <f aca="false">V495+Y495</f>
        <v>1740284</v>
      </c>
      <c r="AA495" s="84"/>
      <c r="AB495" s="85"/>
    </row>
    <row r="496" customFormat="false" ht="13" hidden="false" customHeight="false" outlineLevel="0" collapsed="false">
      <c r="A496" s="170"/>
      <c r="B496" s="69" t="n">
        <v>485</v>
      </c>
      <c r="C496" s="70" t="s">
        <v>63</v>
      </c>
      <c r="D496" s="71" t="s">
        <v>2251</v>
      </c>
      <c r="E496" s="70" t="s">
        <v>2252</v>
      </c>
      <c r="F496" s="72" t="s">
        <v>2252</v>
      </c>
      <c r="G496" s="73" t="n">
        <v>4768</v>
      </c>
      <c r="H496" s="74" t="s">
        <v>51</v>
      </c>
      <c r="I496" s="74" t="s">
        <v>51</v>
      </c>
      <c r="J496" s="74" t="s">
        <v>51</v>
      </c>
      <c r="K496" s="74" t="s">
        <v>931</v>
      </c>
      <c r="L496" s="75" t="n">
        <v>0.583473154362416</v>
      </c>
      <c r="M496" s="75" t="n">
        <v>0.583473154362416</v>
      </c>
      <c r="N496" s="76" t="n">
        <v>0</v>
      </c>
      <c r="O496" s="77"/>
      <c r="P496" s="78" t="s">
        <v>2253</v>
      </c>
      <c r="Q496" s="78" t="s">
        <v>2254</v>
      </c>
      <c r="R496" s="78" t="s">
        <v>55</v>
      </c>
      <c r="S496" s="79" t="n">
        <v>2</v>
      </c>
      <c r="T496" s="82" t="n">
        <f aca="false">IF(G496*(1-L496)-AA496&gt;0,G496*(1-L496)-AA496,0)</f>
        <v>1986</v>
      </c>
      <c r="U496" s="82" t="n">
        <f aca="false">IF(G496*(1-M496)-AA496&gt;0,G496*(1-M496)-AA496,0)</f>
        <v>1986</v>
      </c>
      <c r="V496" s="73" t="n">
        <v>1796029.66666667</v>
      </c>
      <c r="W496" s="73" t="n">
        <f aca="false">T496</f>
        <v>1986</v>
      </c>
      <c r="X496" s="73" t="n">
        <f aca="false">U496</f>
        <v>1986</v>
      </c>
      <c r="Y496" s="82" t="n">
        <v>0</v>
      </c>
      <c r="Z496" s="83" t="n">
        <f aca="false">V496+Y496</f>
        <v>1796029.66666667</v>
      </c>
      <c r="AA496" s="84"/>
      <c r="AB496" s="85"/>
      <c r="AC496" s="118"/>
    </row>
    <row r="497" customFormat="false" ht="62.5" hidden="false" customHeight="false" outlineLevel="0" collapsed="false">
      <c r="A497" s="170"/>
      <c r="B497" s="69" t="n">
        <v>486</v>
      </c>
      <c r="C497" s="70" t="s">
        <v>506</v>
      </c>
      <c r="D497" s="71" t="s">
        <v>2255</v>
      </c>
      <c r="E497" s="70" t="s">
        <v>2256</v>
      </c>
      <c r="F497" s="72" t="s">
        <v>2256</v>
      </c>
      <c r="G497" s="73" t="n">
        <v>3141</v>
      </c>
      <c r="H497" s="74" t="s">
        <v>51</v>
      </c>
      <c r="I497" s="74" t="s">
        <v>51</v>
      </c>
      <c r="J497" s="74" t="s">
        <v>51</v>
      </c>
      <c r="K497" s="74" t="s">
        <v>931</v>
      </c>
      <c r="L497" s="75" t="n">
        <v>0.579</v>
      </c>
      <c r="M497" s="75" t="n">
        <v>0.579</v>
      </c>
      <c r="N497" s="76" t="n">
        <v>0</v>
      </c>
      <c r="O497" s="77"/>
      <c r="P497" s="78" t="s">
        <v>2257</v>
      </c>
      <c r="Q497" s="78" t="s">
        <v>2258</v>
      </c>
      <c r="R497" s="78" t="s">
        <v>505</v>
      </c>
      <c r="S497" s="87" t="s">
        <v>812</v>
      </c>
      <c r="T497" s="73" t="n">
        <f aca="false">IF(G497*(1-L497)-AA497&gt;0,G497*(1-L497)-AA497,0)</f>
        <v>1322.361</v>
      </c>
      <c r="U497" s="73" t="n">
        <f aca="false">IF(G497*(1-M497)-AA497&gt;0,G497*(1-M497)-AA497,0)</f>
        <v>1322.361</v>
      </c>
      <c r="V497" s="73" t="n">
        <v>0</v>
      </c>
      <c r="W497" s="73" t="n">
        <f aca="false">T497</f>
        <v>1322.361</v>
      </c>
      <c r="X497" s="73" t="n">
        <f aca="false">U497</f>
        <v>1322.361</v>
      </c>
      <c r="Y497" s="82" t="n">
        <v>0</v>
      </c>
      <c r="Z497" s="83" t="n">
        <f aca="false">V497+Y497</f>
        <v>0</v>
      </c>
      <c r="AA497" s="84"/>
      <c r="AB497" s="85"/>
    </row>
    <row r="498" customFormat="false" ht="25" hidden="false" customHeight="false" outlineLevel="0" collapsed="false">
      <c r="A498" s="170"/>
      <c r="B498" s="69" t="n">
        <v>487</v>
      </c>
      <c r="C498" s="70" t="s">
        <v>336</v>
      </c>
      <c r="D498" s="86" t="s">
        <v>2259</v>
      </c>
      <c r="E498" s="70" t="s">
        <v>2260</v>
      </c>
      <c r="F498" s="72" t="s">
        <v>2260</v>
      </c>
      <c r="G498" s="73" t="n">
        <v>2054</v>
      </c>
      <c r="H498" s="74" t="s">
        <v>51</v>
      </c>
      <c r="I498" s="74" t="s">
        <v>51</v>
      </c>
      <c r="J498" s="74" t="s">
        <v>51</v>
      </c>
      <c r="K498" s="74" t="s">
        <v>931</v>
      </c>
      <c r="L498" s="75" t="n">
        <v>0.574</v>
      </c>
      <c r="M498" s="75" t="n">
        <v>0.574</v>
      </c>
      <c r="N498" s="76" t="n">
        <v>0</v>
      </c>
      <c r="O498" s="77"/>
      <c r="P498" s="78" t="s">
        <v>2261</v>
      </c>
      <c r="Q498" s="78" t="s">
        <v>2262</v>
      </c>
      <c r="R498" s="78" t="s">
        <v>55</v>
      </c>
      <c r="S498" s="79" t="n">
        <v>2</v>
      </c>
      <c r="T498" s="82" t="n">
        <f aca="false">IF(G498*(1-L498)-AA498&gt;0,G498*(1-L498)-AA498,0)</f>
        <v>875.004</v>
      </c>
      <c r="U498" s="82" t="n">
        <f aca="false">IF(G498*(1-M498)-AA498&gt;0,G498*(1-M498)-AA498,0)</f>
        <v>875.004</v>
      </c>
      <c r="V498" s="73" t="n">
        <v>1339421.39130435</v>
      </c>
      <c r="W498" s="73" t="n">
        <f aca="false">T498</f>
        <v>875.004</v>
      </c>
      <c r="X498" s="73" t="n">
        <f aca="false">U498</f>
        <v>875.004</v>
      </c>
      <c r="Y498" s="82" t="n">
        <v>0</v>
      </c>
      <c r="Z498" s="83" t="n">
        <f aca="false">V498+Y498</f>
        <v>1339421.39130435</v>
      </c>
      <c r="AA498" s="84"/>
      <c r="AB498" s="85"/>
    </row>
    <row r="499" customFormat="false" ht="13" hidden="false" customHeight="false" outlineLevel="0" collapsed="false">
      <c r="A499" s="170"/>
      <c r="B499" s="69" t="n">
        <v>488</v>
      </c>
      <c r="C499" s="70" t="s">
        <v>94</v>
      </c>
      <c r="D499" s="71" t="s">
        <v>2263</v>
      </c>
      <c r="E499" s="70" t="s">
        <v>2264</v>
      </c>
      <c r="F499" s="72" t="s">
        <v>2264</v>
      </c>
      <c r="G499" s="73" t="n">
        <v>4770</v>
      </c>
      <c r="H499" s="74" t="s">
        <v>51</v>
      </c>
      <c r="I499" s="74" t="s">
        <v>51</v>
      </c>
      <c r="J499" s="74" t="s">
        <v>51</v>
      </c>
      <c r="K499" s="74" t="s">
        <v>931</v>
      </c>
      <c r="L499" s="75" t="n">
        <v>0.571488469601677</v>
      </c>
      <c r="M499" s="75" t="n">
        <v>0.571488469601677</v>
      </c>
      <c r="N499" s="76" t="n">
        <v>0.0022</v>
      </c>
      <c r="O499" s="77" t="s">
        <v>67</v>
      </c>
      <c r="P499" s="78" t="s">
        <v>2265</v>
      </c>
      <c r="Q499" s="78" t="s">
        <v>2266</v>
      </c>
      <c r="R499" s="78" t="s">
        <v>55</v>
      </c>
      <c r="S499" s="79" t="n">
        <v>2</v>
      </c>
      <c r="T499" s="73" t="n">
        <f aca="false">IF(G499*(1-L499)-AA499&gt;0,G499*(1-L499)-AA499,0)</f>
        <v>2044</v>
      </c>
      <c r="U499" s="73" t="n">
        <f aca="false">IF(G499*(1-M499)-AA499&gt;0,G499*(1-M499)-AA499,0)</f>
        <v>2044</v>
      </c>
      <c r="V499" s="73" t="n">
        <v>3853378.11125</v>
      </c>
      <c r="W499" s="73" t="n">
        <f aca="false">T499</f>
        <v>2044</v>
      </c>
      <c r="X499" s="73" t="n">
        <f aca="false">U499</f>
        <v>2044</v>
      </c>
      <c r="Y499" s="82" t="n">
        <v>0</v>
      </c>
      <c r="Z499" s="83" t="n">
        <f aca="false">V499+Y499</f>
        <v>3853378.11125</v>
      </c>
      <c r="AA499" s="84"/>
      <c r="AB499" s="85"/>
    </row>
    <row r="500" customFormat="false" ht="13" hidden="false" customHeight="false" outlineLevel="0" collapsed="false">
      <c r="A500" s="170"/>
      <c r="B500" s="69" t="n">
        <v>489</v>
      </c>
      <c r="C500" s="70" t="s">
        <v>295</v>
      </c>
      <c r="D500" s="71" t="s">
        <v>2267</v>
      </c>
      <c r="E500" s="70" t="s">
        <v>2268</v>
      </c>
      <c r="F500" s="72" t="s">
        <v>2269</v>
      </c>
      <c r="G500" s="73" t="n">
        <v>3005</v>
      </c>
      <c r="H500" s="74" t="s">
        <v>51</v>
      </c>
      <c r="I500" s="74" t="s">
        <v>51</v>
      </c>
      <c r="J500" s="74" t="s">
        <v>51</v>
      </c>
      <c r="K500" s="74" t="s">
        <v>931</v>
      </c>
      <c r="L500" s="75" t="n">
        <v>0.57</v>
      </c>
      <c r="M500" s="75" t="n">
        <v>0.57</v>
      </c>
      <c r="N500" s="76" t="n">
        <v>0</v>
      </c>
      <c r="O500" s="77"/>
      <c r="P500" s="78" t="s">
        <v>2270</v>
      </c>
      <c r="Q500" s="78" t="s">
        <v>2271</v>
      </c>
      <c r="R500" s="78" t="s">
        <v>55</v>
      </c>
      <c r="S500" s="79" t="n">
        <v>2</v>
      </c>
      <c r="T500" s="73" t="n">
        <v>1232.15</v>
      </c>
      <c r="U500" s="73" t="n">
        <f aca="false">IF(G500*(1-M500)-AA500&gt;0,G500*(1-M500)-AA500,0)</f>
        <v>1292.15</v>
      </c>
      <c r="V500" s="73" t="n">
        <v>0</v>
      </c>
      <c r="W500" s="82" t="n">
        <f aca="false">T500</f>
        <v>1232.15</v>
      </c>
      <c r="X500" s="82" t="n">
        <f aca="false">U500</f>
        <v>1292.15</v>
      </c>
      <c r="Y500" s="82" t="n">
        <v>0</v>
      </c>
      <c r="Z500" s="83" t="n">
        <f aca="false">V500+Y500</f>
        <v>0</v>
      </c>
      <c r="AA500" s="84"/>
      <c r="AB500" s="85"/>
    </row>
    <row r="501" customFormat="false" ht="37.5" hidden="false" customHeight="false" outlineLevel="0" collapsed="false">
      <c r="A501" s="170"/>
      <c r="B501" s="69" t="n">
        <v>490</v>
      </c>
      <c r="C501" s="70" t="s">
        <v>506</v>
      </c>
      <c r="D501" s="71" t="s">
        <v>2272</v>
      </c>
      <c r="E501" s="70" t="s">
        <v>2273</v>
      </c>
      <c r="F501" s="72" t="s">
        <v>2274</v>
      </c>
      <c r="G501" s="73" t="n">
        <v>3082</v>
      </c>
      <c r="H501" s="74" t="s">
        <v>51</v>
      </c>
      <c r="I501" s="74" t="s">
        <v>51</v>
      </c>
      <c r="J501" s="74" t="s">
        <v>51</v>
      </c>
      <c r="K501" s="74" t="s">
        <v>931</v>
      </c>
      <c r="L501" s="75" t="n">
        <v>0.569</v>
      </c>
      <c r="M501" s="75" t="n">
        <v>0.569</v>
      </c>
      <c r="N501" s="76" t="n">
        <v>0</v>
      </c>
      <c r="O501" s="77"/>
      <c r="P501" s="78" t="s">
        <v>2275</v>
      </c>
      <c r="Q501" s="78" t="s">
        <v>2276</v>
      </c>
      <c r="R501" s="78" t="s">
        <v>55</v>
      </c>
      <c r="S501" s="79" t="n">
        <v>2</v>
      </c>
      <c r="T501" s="73" t="n">
        <f aca="false">IF(G501*(1-L501)-AA501&gt;0,G501*(1-L501)-AA501,0)</f>
        <v>1328.342</v>
      </c>
      <c r="U501" s="73" t="n">
        <f aca="false">IF(G501*(1-M501)-AA501&gt;0,G501*(1-M501)-AA501,0)</f>
        <v>1328.342</v>
      </c>
      <c r="V501" s="73" t="n">
        <v>1729601.86324786</v>
      </c>
      <c r="W501" s="73" t="n">
        <f aca="false">T501</f>
        <v>1328.342</v>
      </c>
      <c r="X501" s="73" t="n">
        <f aca="false">U501</f>
        <v>1328.342</v>
      </c>
      <c r="Y501" s="82" t="n">
        <v>1525234.57690853</v>
      </c>
      <c r="Z501" s="83" t="n">
        <f aca="false">V501+Y501</f>
        <v>3254836.4401564</v>
      </c>
      <c r="AA501" s="84"/>
      <c r="AB501" s="85"/>
    </row>
    <row r="502" customFormat="false" ht="50" hidden="false" customHeight="false" outlineLevel="0" collapsed="false">
      <c r="A502" s="170"/>
      <c r="B502" s="69" t="n">
        <v>491</v>
      </c>
      <c r="C502" s="70" t="s">
        <v>214</v>
      </c>
      <c r="D502" s="86" t="s">
        <v>2277</v>
      </c>
      <c r="E502" s="70" t="s">
        <v>2278</v>
      </c>
      <c r="F502" s="72" t="s">
        <v>2279</v>
      </c>
      <c r="G502" s="73" t="n">
        <v>2119</v>
      </c>
      <c r="H502" s="74" t="s">
        <v>51</v>
      </c>
      <c r="I502" s="74" t="s">
        <v>51</v>
      </c>
      <c r="J502" s="74" t="s">
        <v>51</v>
      </c>
      <c r="K502" s="74" t="s">
        <v>931</v>
      </c>
      <c r="L502" s="75" t="n">
        <v>0.5574</v>
      </c>
      <c r="M502" s="75" t="n">
        <v>0.5574</v>
      </c>
      <c r="N502" s="76" t="n">
        <v>0</v>
      </c>
      <c r="O502" s="77"/>
      <c r="P502" s="78" t="s">
        <v>865</v>
      </c>
      <c r="Q502" s="78" t="s">
        <v>866</v>
      </c>
      <c r="R502" s="78" t="s">
        <v>55</v>
      </c>
      <c r="S502" s="79" t="n">
        <v>3</v>
      </c>
      <c r="T502" s="73" t="n">
        <f aca="false">IF(G502*(1-L502)-AA502&gt;0,G502*(1-L502)-AA502,0)</f>
        <v>937.8694</v>
      </c>
      <c r="U502" s="73" t="n">
        <f aca="false">IF(G502*(1-M502)-AA502&gt;0,G502*(1-M502)-AA502,0)</f>
        <v>937.8694</v>
      </c>
      <c r="V502" s="73" t="n">
        <v>1747000</v>
      </c>
      <c r="W502" s="73" t="n">
        <f aca="false">T502</f>
        <v>937.8694</v>
      </c>
      <c r="X502" s="73" t="n">
        <f aca="false">U502</f>
        <v>937.8694</v>
      </c>
      <c r="Y502" s="82" t="n">
        <v>0</v>
      </c>
      <c r="Z502" s="83" t="n">
        <f aca="false">V502+Y502</f>
        <v>1747000</v>
      </c>
      <c r="AA502" s="84"/>
      <c r="AB502" s="85"/>
    </row>
    <row r="503" customFormat="false" ht="50" hidden="false" customHeight="false" outlineLevel="0" collapsed="false">
      <c r="A503" s="170"/>
      <c r="B503" s="69" t="n">
        <v>492</v>
      </c>
      <c r="C503" s="70" t="s">
        <v>336</v>
      </c>
      <c r="D503" s="86" t="s">
        <v>2280</v>
      </c>
      <c r="E503" s="70" t="s">
        <v>2281</v>
      </c>
      <c r="F503" s="72" t="s">
        <v>2282</v>
      </c>
      <c r="G503" s="73" t="n">
        <v>4292</v>
      </c>
      <c r="H503" s="74" t="s">
        <v>51</v>
      </c>
      <c r="I503" s="74" t="s">
        <v>51</v>
      </c>
      <c r="J503" s="74" t="s">
        <v>51</v>
      </c>
      <c r="K503" s="74" t="s">
        <v>931</v>
      </c>
      <c r="L503" s="75" t="n">
        <v>0.5422</v>
      </c>
      <c r="M503" s="75" t="n">
        <v>0.5422</v>
      </c>
      <c r="N503" s="76" t="n">
        <v>0</v>
      </c>
      <c r="O503" s="77"/>
      <c r="P503" s="78" t="s">
        <v>2283</v>
      </c>
      <c r="Q503" s="78" t="s">
        <v>2284</v>
      </c>
      <c r="R503" s="78" t="s">
        <v>55</v>
      </c>
      <c r="S503" s="79" t="n">
        <v>2</v>
      </c>
      <c r="T503" s="82" t="n">
        <f aca="false">IF(G503*(1-L503)-AA503&gt;0,G503*(1-L503)-AA503,0)</f>
        <v>1964.8776</v>
      </c>
      <c r="U503" s="82" t="n">
        <f aca="false">IF(G503*(1-M503)-AA503&gt;0,G503*(1-M503)-AA503,0)</f>
        <v>1964.8776</v>
      </c>
      <c r="V503" s="73" t="n">
        <v>5670744</v>
      </c>
      <c r="W503" s="73" t="n">
        <f aca="false">T503</f>
        <v>1964.8776</v>
      </c>
      <c r="X503" s="73" t="n">
        <f aca="false">U503</f>
        <v>1964.8776</v>
      </c>
      <c r="Y503" s="82" t="n">
        <v>0</v>
      </c>
      <c r="Z503" s="83" t="n">
        <f aca="false">V503+Y503</f>
        <v>5670744</v>
      </c>
      <c r="AA503" s="84"/>
      <c r="AB503" s="85"/>
    </row>
    <row r="504" customFormat="false" ht="25" hidden="false" customHeight="false" outlineLevel="0" collapsed="false">
      <c r="A504" s="170"/>
      <c r="B504" s="69" t="n">
        <v>493</v>
      </c>
      <c r="C504" s="70" t="s">
        <v>246</v>
      </c>
      <c r="D504" s="86" t="s">
        <v>2285</v>
      </c>
      <c r="E504" s="70" t="s">
        <v>2286</v>
      </c>
      <c r="F504" s="72" t="s">
        <v>2287</v>
      </c>
      <c r="G504" s="73" t="n">
        <f aca="false">3288+1537</f>
        <v>4825</v>
      </c>
      <c r="H504" s="74" t="s">
        <v>51</v>
      </c>
      <c r="I504" s="74" t="s">
        <v>51</v>
      </c>
      <c r="J504" s="74" t="s">
        <v>51</v>
      </c>
      <c r="K504" s="74" t="s">
        <v>931</v>
      </c>
      <c r="L504" s="75" t="n">
        <v>0.542</v>
      </c>
      <c r="M504" s="75" t="n">
        <v>0.542</v>
      </c>
      <c r="N504" s="76" t="n">
        <v>0</v>
      </c>
      <c r="O504" s="77"/>
      <c r="P504" s="78" t="s">
        <v>2288</v>
      </c>
      <c r="Q504" s="78" t="s">
        <v>2289</v>
      </c>
      <c r="R504" s="78" t="s">
        <v>55</v>
      </c>
      <c r="S504" s="79" t="n">
        <v>2</v>
      </c>
      <c r="T504" s="73" t="n">
        <f aca="false">IF(G504*(1-L504)-AA504&gt;0,G504*(1-L504)-AA504,0)</f>
        <v>2209.85</v>
      </c>
      <c r="U504" s="73" t="n">
        <f aca="false">IF(G504*(1-M504)-AA504&gt;0,G504*(1-M504)-AA504,0)</f>
        <v>2209.85</v>
      </c>
      <c r="V504" s="73" t="n">
        <v>792642.846153846</v>
      </c>
      <c r="W504" s="73" t="n">
        <f aca="false">T504</f>
        <v>2209.85</v>
      </c>
      <c r="X504" s="73" t="n">
        <f aca="false">U504</f>
        <v>2209.85</v>
      </c>
      <c r="Y504" s="82" t="n">
        <v>0</v>
      </c>
      <c r="Z504" s="83" t="n">
        <f aca="false">V504+Y504</f>
        <v>792642.846153846</v>
      </c>
      <c r="AA504" s="84"/>
      <c r="AB504" s="85"/>
    </row>
    <row r="505" customFormat="false" ht="37.5" hidden="false" customHeight="false" outlineLevel="0" collapsed="false">
      <c r="A505" s="170"/>
      <c r="B505" s="69" t="n">
        <v>494</v>
      </c>
      <c r="C505" s="70" t="s">
        <v>83</v>
      </c>
      <c r="D505" s="71" t="s">
        <v>2290</v>
      </c>
      <c r="E505" s="70" t="s">
        <v>2291</v>
      </c>
      <c r="F505" s="72" t="s">
        <v>2292</v>
      </c>
      <c r="G505" s="73" t="n">
        <v>2340</v>
      </c>
      <c r="H505" s="74" t="s">
        <v>51</v>
      </c>
      <c r="I505" s="74" t="s">
        <v>51</v>
      </c>
      <c r="J505" s="74" t="s">
        <v>51</v>
      </c>
      <c r="K505" s="74" t="s">
        <v>931</v>
      </c>
      <c r="L505" s="75" t="n">
        <v>0.539</v>
      </c>
      <c r="M505" s="75" t="n">
        <v>0.539</v>
      </c>
      <c r="N505" s="76" t="n">
        <v>0</v>
      </c>
      <c r="O505" s="77"/>
      <c r="P505" s="78" t="s">
        <v>2293</v>
      </c>
      <c r="Q505" s="78" t="s">
        <v>2294</v>
      </c>
      <c r="R505" s="78" t="s">
        <v>55</v>
      </c>
      <c r="S505" s="79" t="n">
        <v>2</v>
      </c>
      <c r="T505" s="82" t="n">
        <f aca="false">IF(G505*(1-L505)-AA505&gt;0,G505*(1-L505)-AA505,0)</f>
        <v>1078.74</v>
      </c>
      <c r="U505" s="82" t="n">
        <f aca="false">IF(G505*(1-M505)-AA505&gt;0,G505*(1-M505)-AA505,0)</f>
        <v>1078.74</v>
      </c>
      <c r="V505" s="73" t="n">
        <v>2137485.17552335</v>
      </c>
      <c r="W505" s="73" t="n">
        <f aca="false">T505</f>
        <v>1078.74</v>
      </c>
      <c r="X505" s="73" t="n">
        <f aca="false">U505</f>
        <v>1078.74</v>
      </c>
      <c r="Y505" s="82" t="n">
        <v>1402340.65622124</v>
      </c>
      <c r="Z505" s="83" t="n">
        <f aca="false">V505+Y505</f>
        <v>3539825.83174459</v>
      </c>
      <c r="AA505" s="84"/>
      <c r="AB505" s="85"/>
    </row>
    <row r="506" customFormat="false" ht="25" hidden="false" customHeight="false" outlineLevel="0" collapsed="false">
      <c r="A506" s="68"/>
      <c r="B506" s="69" t="n">
        <v>495</v>
      </c>
      <c r="C506" s="70" t="s">
        <v>436</v>
      </c>
      <c r="D506" s="86" t="s">
        <v>2295</v>
      </c>
      <c r="E506" s="70" t="s">
        <v>2296</v>
      </c>
      <c r="F506" s="72" t="s">
        <v>2297</v>
      </c>
      <c r="G506" s="73" t="n">
        <v>2194</v>
      </c>
      <c r="H506" s="74" t="s">
        <v>51</v>
      </c>
      <c r="I506" s="74" t="s">
        <v>51</v>
      </c>
      <c r="J506" s="74" t="s">
        <v>51</v>
      </c>
      <c r="K506" s="74" t="s">
        <v>931</v>
      </c>
      <c r="L506" s="75" t="n">
        <v>0.537830446672744</v>
      </c>
      <c r="M506" s="75" t="n">
        <v>0.537830446672744</v>
      </c>
      <c r="N506" s="76" t="n">
        <v>0</v>
      </c>
      <c r="O506" s="77"/>
      <c r="P506" s="78" t="s">
        <v>2298</v>
      </c>
      <c r="Q506" s="78" t="s">
        <v>2299</v>
      </c>
      <c r="R506" s="78" t="s">
        <v>721</v>
      </c>
      <c r="S506" s="87" t="n">
        <v>2</v>
      </c>
      <c r="T506" s="73" t="n">
        <f aca="false">IF(G506*(1-L506)-AA506&gt;0,G506*(1-L506)-AA506,0)</f>
        <v>1014</v>
      </c>
      <c r="U506" s="73" t="n">
        <f aca="false">IF(G506*(1-M506)-AA506&gt;0,G506*(1-M506)-AA506,0)</f>
        <v>1014</v>
      </c>
      <c r="V506" s="73" t="n">
        <v>801265.387096774</v>
      </c>
      <c r="W506" s="73" t="n">
        <f aca="false">T506</f>
        <v>1014</v>
      </c>
      <c r="X506" s="73" t="n">
        <f aca="false">U506</f>
        <v>1014</v>
      </c>
      <c r="Y506" s="82" t="n">
        <v>0</v>
      </c>
      <c r="Z506" s="83" t="n">
        <f aca="false">V506+Y506</f>
        <v>801265.387096774</v>
      </c>
      <c r="AA506" s="84"/>
      <c r="AB506" s="85"/>
    </row>
    <row r="507" customFormat="false" ht="13" hidden="false" customHeight="false" outlineLevel="0" collapsed="false">
      <c r="A507" s="68"/>
      <c r="B507" s="69" t="n">
        <v>496</v>
      </c>
      <c r="C507" s="70" t="s">
        <v>246</v>
      </c>
      <c r="D507" s="86" t="s">
        <v>2300</v>
      </c>
      <c r="E507" s="70" t="s">
        <v>2301</v>
      </c>
      <c r="F507" s="72" t="s">
        <v>2301</v>
      </c>
      <c r="G507" s="73" t="n">
        <v>3256</v>
      </c>
      <c r="H507" s="74" t="s">
        <v>51</v>
      </c>
      <c r="I507" s="74" t="s">
        <v>51</v>
      </c>
      <c r="J507" s="74" t="s">
        <v>51</v>
      </c>
      <c r="K507" s="74" t="s">
        <v>931</v>
      </c>
      <c r="L507" s="75" t="n">
        <v>0.533783783783784</v>
      </c>
      <c r="M507" s="75" t="n">
        <v>0.533783783783784</v>
      </c>
      <c r="N507" s="76" t="n">
        <v>0</v>
      </c>
      <c r="O507" s="77"/>
      <c r="P507" s="78" t="s">
        <v>2302</v>
      </c>
      <c r="Q507" s="78" t="s">
        <v>2303</v>
      </c>
      <c r="R507" s="78" t="s">
        <v>721</v>
      </c>
      <c r="S507" s="87" t="n">
        <v>2</v>
      </c>
      <c r="T507" s="73" t="n">
        <f aca="false">IF(G507*(1-L507)-AA507&gt;0,G507*(1-L507)-AA507,0)</f>
        <v>1518</v>
      </c>
      <c r="U507" s="73" t="n">
        <f aca="false">IF(G507*(1-M507)-AA507&gt;0,G507*(1-M507)-AA507,0)</f>
        <v>1518</v>
      </c>
      <c r="V507" s="73" t="n">
        <v>1414385</v>
      </c>
      <c r="W507" s="73" t="n">
        <f aca="false">T507</f>
        <v>1518</v>
      </c>
      <c r="X507" s="73" t="n">
        <f aca="false">U507</f>
        <v>1518</v>
      </c>
      <c r="Y507" s="82" t="n">
        <v>0</v>
      </c>
      <c r="Z507" s="83" t="n">
        <f aca="false">V507+Y507</f>
        <v>1414385</v>
      </c>
      <c r="AA507" s="84"/>
      <c r="AB507" s="85"/>
    </row>
    <row r="508" customFormat="false" ht="37.5" hidden="false" customHeight="false" outlineLevel="0" collapsed="false">
      <c r="A508" s="68"/>
      <c r="B508" s="69" t="n">
        <v>497</v>
      </c>
      <c r="C508" s="70" t="s">
        <v>202</v>
      </c>
      <c r="D508" s="86" t="s">
        <v>2304</v>
      </c>
      <c r="E508" s="70" t="s">
        <v>2305</v>
      </c>
      <c r="F508" s="72" t="s">
        <v>2305</v>
      </c>
      <c r="G508" s="73" t="n">
        <v>3495</v>
      </c>
      <c r="H508" s="74" t="s">
        <v>51</v>
      </c>
      <c r="I508" s="74" t="s">
        <v>51</v>
      </c>
      <c r="J508" s="74" t="s">
        <v>51</v>
      </c>
      <c r="K508" s="74" t="s">
        <v>931</v>
      </c>
      <c r="L508" s="75" t="n">
        <v>0.533619456366238</v>
      </c>
      <c r="M508" s="75" t="n">
        <v>0.533619456366238</v>
      </c>
      <c r="N508" s="76" t="n">
        <v>0.4322</v>
      </c>
      <c r="O508" s="77" t="s">
        <v>103</v>
      </c>
      <c r="P508" s="78" t="s">
        <v>2306</v>
      </c>
      <c r="Q508" s="78" t="s">
        <v>2307</v>
      </c>
      <c r="R508" s="78" t="s">
        <v>55</v>
      </c>
      <c r="S508" s="79" t="n">
        <v>2</v>
      </c>
      <c r="T508" s="82" t="n">
        <f aca="false">IF(G508*(1-L508)-AA508&gt;0,G508*(1-L508)-AA508,0)</f>
        <v>1630</v>
      </c>
      <c r="U508" s="82" t="n">
        <f aca="false">IF(G508*(1-M508)-AA508&gt;0,G508*(1-M508)-AA508,0)</f>
        <v>1630</v>
      </c>
      <c r="V508" s="73" t="n">
        <v>1340171</v>
      </c>
      <c r="W508" s="73" t="n">
        <f aca="false">T508</f>
        <v>1630</v>
      </c>
      <c r="X508" s="73" t="n">
        <f aca="false">U508</f>
        <v>1630</v>
      </c>
      <c r="Y508" s="82" t="n">
        <v>0</v>
      </c>
      <c r="Z508" s="83" t="n">
        <f aca="false">V508+Y508</f>
        <v>1340171</v>
      </c>
      <c r="AA508" s="84"/>
      <c r="AB508" s="85"/>
    </row>
    <row r="509" customFormat="false" ht="13" hidden="false" customHeight="false" outlineLevel="0" collapsed="false">
      <c r="A509" s="68"/>
      <c r="B509" s="69" t="n">
        <v>498</v>
      </c>
      <c r="C509" s="70" t="s">
        <v>379</v>
      </c>
      <c r="D509" s="71" t="s">
        <v>2308</v>
      </c>
      <c r="E509" s="70" t="s">
        <v>2309</v>
      </c>
      <c r="F509" s="72" t="s">
        <v>2310</v>
      </c>
      <c r="G509" s="73" t="n">
        <v>4975</v>
      </c>
      <c r="H509" s="74" t="s">
        <v>51</v>
      </c>
      <c r="I509" s="74" t="s">
        <v>51</v>
      </c>
      <c r="J509" s="74" t="s">
        <v>51</v>
      </c>
      <c r="K509" s="74" t="s">
        <v>931</v>
      </c>
      <c r="L509" s="75" t="n">
        <v>0.53286432160804</v>
      </c>
      <c r="M509" s="75" t="n">
        <v>0.53286432160804</v>
      </c>
      <c r="N509" s="76" t="n">
        <v>0</v>
      </c>
      <c r="O509" s="77"/>
      <c r="P509" s="78" t="s">
        <v>2311</v>
      </c>
      <c r="Q509" s="78" t="s">
        <v>2312</v>
      </c>
      <c r="R509" s="78" t="s">
        <v>55</v>
      </c>
      <c r="S509" s="79" t="n">
        <v>3</v>
      </c>
      <c r="T509" s="73" t="n">
        <f aca="false">IF(G509*(1-L509)-AA509&gt;0,G509*(1-L509)-AA509,0)</f>
        <v>2324</v>
      </c>
      <c r="U509" s="73" t="n">
        <f aca="false">IF(G509*(1-M509)-AA509&gt;0,G509*(1-M509)-AA509,0)</f>
        <v>2324</v>
      </c>
      <c r="V509" s="73" t="n">
        <v>0</v>
      </c>
      <c r="W509" s="73" t="n">
        <f aca="false">T509</f>
        <v>2324</v>
      </c>
      <c r="X509" s="73" t="n">
        <f aca="false">U509</f>
        <v>2324</v>
      </c>
      <c r="Y509" s="82" t="n">
        <v>0</v>
      </c>
      <c r="Z509" s="83" t="n">
        <f aca="false">V509+Y509</f>
        <v>0</v>
      </c>
      <c r="AA509" s="84"/>
      <c r="AB509" s="85"/>
    </row>
    <row r="510" customFormat="false" ht="50" hidden="false" customHeight="false" outlineLevel="0" collapsed="false">
      <c r="A510" s="68"/>
      <c r="B510" s="69" t="n">
        <v>499</v>
      </c>
      <c r="C510" s="70" t="s">
        <v>202</v>
      </c>
      <c r="D510" s="86" t="s">
        <v>2313</v>
      </c>
      <c r="E510" s="70" t="s">
        <v>1983</v>
      </c>
      <c r="F510" s="72" t="s">
        <v>1983</v>
      </c>
      <c r="G510" s="73" t="n">
        <v>2227</v>
      </c>
      <c r="H510" s="74" t="s">
        <v>51</v>
      </c>
      <c r="I510" s="74" t="s">
        <v>51</v>
      </c>
      <c r="J510" s="74" t="s">
        <v>51</v>
      </c>
      <c r="K510" s="74" t="s">
        <v>931</v>
      </c>
      <c r="L510" s="75" t="n">
        <v>0.531656937584194</v>
      </c>
      <c r="M510" s="75" t="n">
        <v>0.531656937584194</v>
      </c>
      <c r="N510" s="76" t="n">
        <v>0</v>
      </c>
      <c r="O510" s="77"/>
      <c r="P510" s="78" t="s">
        <v>2314</v>
      </c>
      <c r="Q510" s="78" t="s">
        <v>2315</v>
      </c>
      <c r="R510" s="78" t="s">
        <v>55</v>
      </c>
      <c r="S510" s="79" t="n">
        <v>2</v>
      </c>
      <c r="T510" s="73" t="n">
        <f aca="false">IF(G510*(1-L510)-AA510&gt;0,G510*(1-L510)-AA510,0)</f>
        <v>1043</v>
      </c>
      <c r="U510" s="73" t="n">
        <f aca="false">IF(G510*(1-M510)-AA510&gt;0,G510*(1-M510)-AA510,0)</f>
        <v>1043</v>
      </c>
      <c r="V510" s="73" t="n">
        <v>716284.882352941</v>
      </c>
      <c r="W510" s="73" t="n">
        <f aca="false">T510</f>
        <v>1043</v>
      </c>
      <c r="X510" s="73" t="n">
        <f aca="false">U510</f>
        <v>1043</v>
      </c>
      <c r="Y510" s="82" t="n">
        <v>0</v>
      </c>
      <c r="Z510" s="83" t="n">
        <f aca="false">V510+Y510</f>
        <v>716284.882352941</v>
      </c>
      <c r="AA510" s="84"/>
      <c r="AB510" s="85"/>
    </row>
    <row r="511" customFormat="false" ht="50" hidden="false" customHeight="false" outlineLevel="0" collapsed="false">
      <c r="A511" s="68"/>
      <c r="B511" s="69" t="n">
        <v>500</v>
      </c>
      <c r="C511" s="70" t="s">
        <v>246</v>
      </c>
      <c r="D511" s="70" t="s">
        <v>2316</v>
      </c>
      <c r="E511" s="70" t="s">
        <v>2317</v>
      </c>
      <c r="F511" s="72" t="s">
        <v>2317</v>
      </c>
      <c r="G511" s="73" t="n">
        <v>3618</v>
      </c>
      <c r="H511" s="74" t="s">
        <v>51</v>
      </c>
      <c r="I511" s="74" t="s">
        <v>51</v>
      </c>
      <c r="J511" s="74" t="s">
        <v>51</v>
      </c>
      <c r="K511" s="74" t="s">
        <v>931</v>
      </c>
      <c r="L511" s="75" t="n">
        <v>0.907683803206191</v>
      </c>
      <c r="M511" s="75" t="n">
        <v>0.53</v>
      </c>
      <c r="N511" s="76" t="n">
        <v>0</v>
      </c>
      <c r="O511" s="77"/>
      <c r="P511" s="78" t="s">
        <v>2318</v>
      </c>
      <c r="Q511" s="78" t="s">
        <v>2319</v>
      </c>
      <c r="R511" s="78" t="s">
        <v>55</v>
      </c>
      <c r="S511" s="79" t="n">
        <v>2</v>
      </c>
      <c r="T511" s="73" t="n">
        <f aca="false">IF(G511*(1-L511)-AA511&gt;0,G511*(1-L511)-AA511,0)</f>
        <v>334</v>
      </c>
      <c r="U511" s="73" t="n">
        <f aca="false">IF(G511*(1-M511)-AA511&gt;0,G511*(1-M511)-AA511,0)</f>
        <v>1700.46</v>
      </c>
      <c r="V511" s="73" t="n">
        <v>280757.296296296</v>
      </c>
      <c r="W511" s="73" t="n">
        <f aca="false">T511</f>
        <v>334</v>
      </c>
      <c r="X511" s="73" t="n">
        <f aca="false">U511</f>
        <v>1700.46</v>
      </c>
      <c r="Y511" s="82" t="n">
        <v>0</v>
      </c>
      <c r="Z511" s="83" t="n">
        <f aca="false">V511+Y511</f>
        <v>280757.296296296</v>
      </c>
      <c r="AA511" s="84"/>
      <c r="AB511" s="85"/>
    </row>
    <row r="512" customFormat="false" ht="13" hidden="false" customHeight="false" outlineLevel="0" collapsed="false">
      <c r="A512" s="68"/>
      <c r="B512" s="69" t="n">
        <v>501</v>
      </c>
      <c r="C512" s="70" t="s">
        <v>295</v>
      </c>
      <c r="D512" s="71" t="s">
        <v>2320</v>
      </c>
      <c r="E512" s="70" t="s">
        <v>2321</v>
      </c>
      <c r="F512" s="72" t="s">
        <v>2322</v>
      </c>
      <c r="G512" s="73" t="n">
        <v>4605</v>
      </c>
      <c r="H512" s="74" t="s">
        <v>51</v>
      </c>
      <c r="I512" s="74" t="s">
        <v>51</v>
      </c>
      <c r="J512" s="74" t="s">
        <v>51</v>
      </c>
      <c r="K512" s="74" t="s">
        <v>931</v>
      </c>
      <c r="L512" s="75" t="n">
        <v>0.53</v>
      </c>
      <c r="M512" s="75" t="n">
        <v>0.53</v>
      </c>
      <c r="N512" s="76" t="n">
        <v>0</v>
      </c>
      <c r="O512" s="77"/>
      <c r="P512" s="78" t="s">
        <v>2323</v>
      </c>
      <c r="Q512" s="78" t="s">
        <v>2324</v>
      </c>
      <c r="R512" s="78" t="s">
        <v>55</v>
      </c>
      <c r="S512" s="87" t="n">
        <v>2</v>
      </c>
      <c r="T512" s="73" t="n">
        <v>2072.35</v>
      </c>
      <c r="U512" s="73" t="n">
        <f aca="false">IF(G512*(1-M512)-AA512&gt;0,G512*(1-M512)-AA512,0)</f>
        <v>2164.35</v>
      </c>
      <c r="V512" s="73" t="n">
        <v>621064.606060606</v>
      </c>
      <c r="W512" s="73" t="n">
        <f aca="false">T512</f>
        <v>2072.35</v>
      </c>
      <c r="X512" s="73" t="n">
        <f aca="false">U512</f>
        <v>2164.35</v>
      </c>
      <c r="Y512" s="82" t="n">
        <v>0</v>
      </c>
      <c r="Z512" s="169" t="n">
        <f aca="false">V512+Y512</f>
        <v>621064.606060606</v>
      </c>
      <c r="AA512" s="84"/>
      <c r="AB512" s="85"/>
    </row>
    <row r="513" customFormat="false" ht="26" hidden="false" customHeight="false" outlineLevel="0" collapsed="false">
      <c r="A513" s="68"/>
      <c r="B513" s="69" t="n">
        <v>502</v>
      </c>
      <c r="C513" s="70" t="s">
        <v>479</v>
      </c>
      <c r="D513" s="70" t="s">
        <v>2325</v>
      </c>
      <c r="E513" s="70" t="s">
        <v>2326</v>
      </c>
      <c r="F513" s="72" t="s">
        <v>2327</v>
      </c>
      <c r="G513" s="73" t="n">
        <v>4023</v>
      </c>
      <c r="H513" s="74" t="s">
        <v>51</v>
      </c>
      <c r="I513" s="74" t="s">
        <v>51</v>
      </c>
      <c r="J513" s="74" t="s">
        <v>51</v>
      </c>
      <c r="K513" s="74" t="s">
        <v>931</v>
      </c>
      <c r="L513" s="75" t="n">
        <v>0.53</v>
      </c>
      <c r="M513" s="75" t="n">
        <v>0.53</v>
      </c>
      <c r="N513" s="76" t="n">
        <v>0</v>
      </c>
      <c r="O513" s="77"/>
      <c r="P513" s="78" t="s">
        <v>2328</v>
      </c>
      <c r="Q513" s="78" t="s">
        <v>2329</v>
      </c>
      <c r="R513" s="78" t="s">
        <v>55</v>
      </c>
      <c r="S513" s="79" t="n">
        <v>2</v>
      </c>
      <c r="T513" s="73" t="n">
        <f aca="false">IF(G513*(1-L513)-AA513&gt;0,G513*(1-L513)-AA513,0)</f>
        <v>1890.81</v>
      </c>
      <c r="U513" s="73" t="n">
        <f aca="false">IF(G513*(1-M513)-AA513&gt;0,G513*(1-M513)-AA513,0)</f>
        <v>1890.81</v>
      </c>
      <c r="V513" s="73" t="n">
        <v>5535109</v>
      </c>
      <c r="W513" s="73" t="n">
        <f aca="false">T513</f>
        <v>1890.81</v>
      </c>
      <c r="X513" s="73" t="n">
        <f aca="false">U513</f>
        <v>1890.81</v>
      </c>
      <c r="Y513" s="82" t="n">
        <v>0</v>
      </c>
      <c r="Z513" s="83" t="n">
        <f aca="false">V513+Y513</f>
        <v>5535109</v>
      </c>
      <c r="AA513" s="84"/>
      <c r="AB513" s="85"/>
    </row>
    <row r="514" customFormat="false" ht="25" hidden="false" customHeight="false" outlineLevel="0" collapsed="false">
      <c r="A514" s="68"/>
      <c r="B514" s="69" t="n">
        <v>503</v>
      </c>
      <c r="C514" s="70" t="s">
        <v>379</v>
      </c>
      <c r="D514" s="71" t="s">
        <v>2330</v>
      </c>
      <c r="E514" s="70" t="s">
        <v>2331</v>
      </c>
      <c r="F514" s="72" t="s">
        <v>2331</v>
      </c>
      <c r="G514" s="100" t="n">
        <v>2482</v>
      </c>
      <c r="H514" s="74" t="s">
        <v>51</v>
      </c>
      <c r="I514" s="74" t="s">
        <v>51</v>
      </c>
      <c r="J514" s="74" t="s">
        <v>51</v>
      </c>
      <c r="K514" s="74" t="s">
        <v>931</v>
      </c>
      <c r="L514" s="75" t="n">
        <v>0.53</v>
      </c>
      <c r="M514" s="75" t="n">
        <v>0.53</v>
      </c>
      <c r="N514" s="76" t="n">
        <v>0</v>
      </c>
      <c r="O514" s="77"/>
      <c r="P514" s="78" t="s">
        <v>2332</v>
      </c>
      <c r="Q514" s="78" t="s">
        <v>2333</v>
      </c>
      <c r="R514" s="78" t="s">
        <v>55</v>
      </c>
      <c r="S514" s="79" t="n">
        <v>2</v>
      </c>
      <c r="T514" s="73" t="n">
        <f aca="false">IF(G514*(1-L514)-AA514&gt;0,G514*(1-L514)-AA514,0)</f>
        <v>1166.54</v>
      </c>
      <c r="U514" s="73" t="n">
        <f aca="false">IF(G514*(1-M514)-AA514&gt;0,G514*(1-M514)-AA514,0)</f>
        <v>1166.54</v>
      </c>
      <c r="V514" s="100" t="n">
        <v>1485770</v>
      </c>
      <c r="W514" s="100" t="n">
        <f aca="false">T514</f>
        <v>1166.54</v>
      </c>
      <c r="X514" s="100" t="n">
        <f aca="false">U514</f>
        <v>1166.54</v>
      </c>
      <c r="Y514" s="82" t="n">
        <v>1485770</v>
      </c>
      <c r="Z514" s="83" t="n">
        <f aca="false">V514+Y514</f>
        <v>2971540</v>
      </c>
      <c r="AA514" s="84"/>
      <c r="AB514" s="85"/>
    </row>
    <row r="515" customFormat="false" ht="25" hidden="false" customHeight="false" outlineLevel="0" collapsed="false">
      <c r="A515" s="68"/>
      <c r="B515" s="69" t="n">
        <v>504</v>
      </c>
      <c r="C515" s="70" t="s">
        <v>190</v>
      </c>
      <c r="D515" s="71" t="s">
        <v>2334</v>
      </c>
      <c r="E515" s="70" t="s">
        <v>2335</v>
      </c>
      <c r="F515" s="72" t="s">
        <v>2335</v>
      </c>
      <c r="G515" s="73" t="n">
        <v>2280</v>
      </c>
      <c r="H515" s="74" t="s">
        <v>51</v>
      </c>
      <c r="I515" s="74" t="s">
        <v>51</v>
      </c>
      <c r="J515" s="74" t="s">
        <v>51</v>
      </c>
      <c r="K515" s="74" t="s">
        <v>931</v>
      </c>
      <c r="L515" s="75" t="n">
        <v>0.53</v>
      </c>
      <c r="M515" s="75" t="n">
        <v>0.53</v>
      </c>
      <c r="N515" s="76" t="n">
        <v>0</v>
      </c>
      <c r="O515" s="77"/>
      <c r="P515" s="78" t="s">
        <v>625</v>
      </c>
      <c r="Q515" s="78" t="s">
        <v>626</v>
      </c>
      <c r="R515" s="78" t="s">
        <v>55</v>
      </c>
      <c r="S515" s="79" t="n">
        <v>3</v>
      </c>
      <c r="T515" s="73" t="n">
        <f aca="false">IF(G515*(1-L515)-AA515&gt;0,G515*(1-L515)-AA515,0)</f>
        <v>1071.6</v>
      </c>
      <c r="U515" s="73" t="n">
        <f aca="false">IF(G515*(1-M515)-AA515&gt;0,G515*(1-M515)-AA515,0)</f>
        <v>1071.6</v>
      </c>
      <c r="V515" s="80" t="n">
        <v>1144388</v>
      </c>
      <c r="W515" s="80" t="n">
        <f aca="false">T515</f>
        <v>1071.6</v>
      </c>
      <c r="X515" s="80" t="n">
        <f aca="false">U515</f>
        <v>1071.6</v>
      </c>
      <c r="Y515" s="82" t="n">
        <v>0</v>
      </c>
      <c r="Z515" s="83" t="n">
        <f aca="false">V515+Y515</f>
        <v>1144388</v>
      </c>
      <c r="AA515" s="84"/>
      <c r="AB515" s="85"/>
    </row>
    <row r="516" customFormat="false" ht="25" hidden="false" customHeight="false" outlineLevel="0" collapsed="false">
      <c r="A516" s="68"/>
      <c r="B516" s="69" t="n">
        <v>505</v>
      </c>
      <c r="C516" s="70" t="s">
        <v>127</v>
      </c>
      <c r="D516" s="70" t="s">
        <v>2336</v>
      </c>
      <c r="E516" s="70" t="s">
        <v>2337</v>
      </c>
      <c r="F516" s="72" t="s">
        <v>2337</v>
      </c>
      <c r="G516" s="73" t="n">
        <v>2339</v>
      </c>
      <c r="H516" s="74" t="s">
        <v>51</v>
      </c>
      <c r="I516" s="74" t="s">
        <v>51</v>
      </c>
      <c r="J516" s="74" t="s">
        <v>51</v>
      </c>
      <c r="K516" s="74" t="s">
        <v>931</v>
      </c>
      <c r="L516" s="75" t="n">
        <v>0.529286019666524</v>
      </c>
      <c r="M516" s="75" t="n">
        <v>0.529286019666524</v>
      </c>
      <c r="N516" s="76" t="n">
        <v>0</v>
      </c>
      <c r="O516" s="77"/>
      <c r="P516" s="78" t="s">
        <v>2338</v>
      </c>
      <c r="Q516" s="78" t="s">
        <v>2339</v>
      </c>
      <c r="R516" s="78" t="s">
        <v>55</v>
      </c>
      <c r="S516" s="79" t="n">
        <v>2</v>
      </c>
      <c r="T516" s="73" t="n">
        <f aca="false">IF(G516*(1-L516)-AA516&gt;0,G516*(1-L516)-AA516,0)</f>
        <v>1101</v>
      </c>
      <c r="U516" s="73" t="n">
        <f aca="false">IF(G516*(1-M516)-AA516&gt;0,G516*(1-M516)-AA516,0)</f>
        <v>1101</v>
      </c>
      <c r="V516" s="73" t="n">
        <v>923922.222222222</v>
      </c>
      <c r="W516" s="73" t="n">
        <f aca="false">T516</f>
        <v>1101</v>
      </c>
      <c r="X516" s="73" t="n">
        <f aca="false">U516</f>
        <v>1101</v>
      </c>
      <c r="Y516" s="82" t="n">
        <v>0</v>
      </c>
      <c r="Z516" s="83" t="n">
        <f aca="false">V516+Y516</f>
        <v>923922.222222222</v>
      </c>
      <c r="AA516" s="84"/>
      <c r="AB516" s="85"/>
    </row>
    <row r="517" customFormat="false" ht="25" hidden="false" customHeight="false" outlineLevel="0" collapsed="false">
      <c r="A517" s="68"/>
      <c r="B517" s="69" t="n">
        <v>506</v>
      </c>
      <c r="C517" s="70" t="s">
        <v>99</v>
      </c>
      <c r="D517" s="71" t="s">
        <v>2340</v>
      </c>
      <c r="E517" s="70" t="s">
        <v>2341</v>
      </c>
      <c r="F517" s="72" t="s">
        <v>2341</v>
      </c>
      <c r="G517" s="73" t="n">
        <v>3278</v>
      </c>
      <c r="H517" s="74" t="s">
        <v>51</v>
      </c>
      <c r="I517" s="74" t="s">
        <v>51</v>
      </c>
      <c r="J517" s="74" t="s">
        <v>51</v>
      </c>
      <c r="K517" s="74" t="s">
        <v>931</v>
      </c>
      <c r="L517" s="75" t="n">
        <v>0.525625381330079</v>
      </c>
      <c r="M517" s="75" t="n">
        <v>0.525625381330079</v>
      </c>
      <c r="N517" s="76" t="n">
        <v>0.23</v>
      </c>
      <c r="O517" s="77" t="s">
        <v>103</v>
      </c>
      <c r="P517" s="78" t="s">
        <v>104</v>
      </c>
      <c r="Q517" s="78" t="s">
        <v>105</v>
      </c>
      <c r="R517" s="78" t="s">
        <v>55</v>
      </c>
      <c r="S517" s="79" t="n">
        <v>3</v>
      </c>
      <c r="T517" s="73" t="n">
        <f aca="false">IF(G517*(1-L517)-AA517&gt;0,G517*(1-L517)-AA517,0)</f>
        <v>1555</v>
      </c>
      <c r="U517" s="73" t="n">
        <f aca="false">IF(G517*(1-M517)-AA517&gt;0,G517*(1-M517)-AA517,0)</f>
        <v>1555</v>
      </c>
      <c r="V517" s="73" t="n">
        <v>377369.730769231</v>
      </c>
      <c r="W517" s="73" t="n">
        <f aca="false">T517</f>
        <v>1555</v>
      </c>
      <c r="X517" s="73" t="n">
        <f aca="false">U517</f>
        <v>1555</v>
      </c>
      <c r="Y517" s="82" t="n">
        <v>0</v>
      </c>
      <c r="Z517" s="83" t="n">
        <f aca="false">V517+Y517</f>
        <v>377369.730769231</v>
      </c>
      <c r="AA517" s="84"/>
      <c r="AB517" s="85"/>
    </row>
    <row r="518" customFormat="false" ht="13" hidden="false" customHeight="false" outlineLevel="0" collapsed="false">
      <c r="A518" s="68"/>
      <c r="B518" s="69" t="n">
        <v>507</v>
      </c>
      <c r="C518" s="70" t="s">
        <v>63</v>
      </c>
      <c r="D518" s="71" t="s">
        <v>2342</v>
      </c>
      <c r="E518" s="70" t="s">
        <v>2343</v>
      </c>
      <c r="F518" s="72" t="s">
        <v>2344</v>
      </c>
      <c r="G518" s="73" t="n">
        <v>3977</v>
      </c>
      <c r="H518" s="74" t="s">
        <v>51</v>
      </c>
      <c r="I518" s="74" t="s">
        <v>51</v>
      </c>
      <c r="J518" s="74" t="s">
        <v>51</v>
      </c>
      <c r="K518" s="74" t="s">
        <v>931</v>
      </c>
      <c r="L518" s="75" t="n">
        <v>0.52</v>
      </c>
      <c r="M518" s="75" t="n">
        <v>0.52</v>
      </c>
      <c r="N518" s="76" t="n">
        <v>0.0009</v>
      </c>
      <c r="O518" s="77" t="s">
        <v>67</v>
      </c>
      <c r="P518" s="78" t="s">
        <v>2345</v>
      </c>
      <c r="Q518" s="78" t="s">
        <v>2346</v>
      </c>
      <c r="R518" s="78" t="s">
        <v>55</v>
      </c>
      <c r="S518" s="79" t="n">
        <v>2</v>
      </c>
      <c r="T518" s="82" t="n">
        <f aca="false">IF(G518*(1-L518)-AA518&gt;0,G518*(1-L518)-AA518,0)</f>
        <v>1908.96</v>
      </c>
      <c r="U518" s="82" t="n">
        <f aca="false">IF(G518*(1-M518)-AA518&gt;0,G518*(1-M518)-AA518,0)</f>
        <v>1908.96</v>
      </c>
      <c r="V518" s="73" t="n">
        <f aca="false">T518*1800</f>
        <v>3436128</v>
      </c>
      <c r="W518" s="73" t="n">
        <f aca="false">T518</f>
        <v>1908.96</v>
      </c>
      <c r="X518" s="73" t="n">
        <f aca="false">U518</f>
        <v>1908.96</v>
      </c>
      <c r="Y518" s="82" t="n">
        <v>0</v>
      </c>
      <c r="Z518" s="83" t="n">
        <f aca="false">V518+Y518</f>
        <v>3436128</v>
      </c>
      <c r="AA518" s="84"/>
      <c r="AB518" s="85"/>
    </row>
    <row r="519" customFormat="false" ht="25" hidden="false" customHeight="false" outlineLevel="0" collapsed="false">
      <c r="A519" s="68"/>
      <c r="B519" s="69" t="n">
        <v>508</v>
      </c>
      <c r="C519" s="70" t="s">
        <v>127</v>
      </c>
      <c r="D519" s="70" t="s">
        <v>2347</v>
      </c>
      <c r="E519" s="70" t="s">
        <v>2348</v>
      </c>
      <c r="F519" s="72" t="s">
        <v>2348</v>
      </c>
      <c r="G519" s="73" t="n">
        <v>3539</v>
      </c>
      <c r="H519" s="74" t="s">
        <v>51</v>
      </c>
      <c r="I519" s="74" t="s">
        <v>51</v>
      </c>
      <c r="J519" s="74" t="s">
        <v>51</v>
      </c>
      <c r="K519" s="74" t="s">
        <v>931</v>
      </c>
      <c r="L519" s="75" t="n">
        <v>0.52</v>
      </c>
      <c r="M519" s="75" t="n">
        <v>0.52</v>
      </c>
      <c r="N519" s="76" t="n">
        <v>0</v>
      </c>
      <c r="O519" s="77"/>
      <c r="P519" s="78" t="s">
        <v>2349</v>
      </c>
      <c r="Q519" s="78" t="s">
        <v>2350</v>
      </c>
      <c r="R519" s="78" t="s">
        <v>55</v>
      </c>
      <c r="S519" s="79" t="n">
        <v>2</v>
      </c>
      <c r="T519" s="73" t="n">
        <f aca="false">IF(G519*(1-L519)-AA519&gt;0,G519*(1-L519)-AA519,0)</f>
        <v>1698.72</v>
      </c>
      <c r="U519" s="73" t="n">
        <f aca="false">IF(G519*(1-M519)-AA519&gt;0,G519*(1-M519)-AA519,0)</f>
        <v>1698.72</v>
      </c>
      <c r="V519" s="73" t="n">
        <v>3604695.88888889</v>
      </c>
      <c r="W519" s="73" t="n">
        <f aca="false">T519</f>
        <v>1698.72</v>
      </c>
      <c r="X519" s="73" t="n">
        <f aca="false">U519</f>
        <v>1698.72</v>
      </c>
      <c r="Y519" s="82" t="n">
        <v>0</v>
      </c>
      <c r="Z519" s="83" t="n">
        <f aca="false">V519+Y519</f>
        <v>3604695.88888889</v>
      </c>
      <c r="AA519" s="84"/>
      <c r="AB519" s="85"/>
    </row>
    <row r="520" customFormat="false" ht="26" hidden="false" customHeight="false" outlineLevel="0" collapsed="false">
      <c r="A520" s="68"/>
      <c r="B520" s="69" t="n">
        <v>509</v>
      </c>
      <c r="C520" s="70" t="s">
        <v>479</v>
      </c>
      <c r="D520" s="70" t="s">
        <v>2351</v>
      </c>
      <c r="E520" s="70" t="s">
        <v>2352</v>
      </c>
      <c r="F520" s="72" t="s">
        <v>2353</v>
      </c>
      <c r="G520" s="73" t="n">
        <v>2169</v>
      </c>
      <c r="H520" s="74" t="s">
        <v>51</v>
      </c>
      <c r="I520" s="74" t="s">
        <v>51</v>
      </c>
      <c r="J520" s="74" t="s">
        <v>51</v>
      </c>
      <c r="K520" s="74" t="s">
        <v>931</v>
      </c>
      <c r="L520" s="75" t="n">
        <v>0.52</v>
      </c>
      <c r="M520" s="75" t="n">
        <v>0.52</v>
      </c>
      <c r="N520" s="76" t="n">
        <v>0</v>
      </c>
      <c r="O520" s="77"/>
      <c r="P520" s="78" t="s">
        <v>2354</v>
      </c>
      <c r="Q520" s="78" t="s">
        <v>2355</v>
      </c>
      <c r="R520" s="78" t="s">
        <v>55</v>
      </c>
      <c r="S520" s="79" t="n">
        <v>2</v>
      </c>
      <c r="T520" s="73" t="n">
        <f aca="false">IF(G520*(1-L520)-AA520&gt;0,G520*(1-L520)-AA520,0)</f>
        <v>1041.12</v>
      </c>
      <c r="U520" s="73" t="n">
        <f aca="false">IF(G520*(1-M520)-AA520&gt;0,G520*(1-M520)-AA520,0)</f>
        <v>1041.12</v>
      </c>
      <c r="V520" s="73" t="n">
        <v>398079</v>
      </c>
      <c r="W520" s="73" t="n">
        <f aca="false">T520</f>
        <v>1041.12</v>
      </c>
      <c r="X520" s="73" t="n">
        <f aca="false">U520</f>
        <v>1041.12</v>
      </c>
      <c r="Y520" s="82" t="n">
        <v>398079</v>
      </c>
      <c r="Z520" s="83" t="n">
        <f aca="false">V520+Y520</f>
        <v>796158</v>
      </c>
      <c r="AA520" s="84"/>
      <c r="AB520" s="85"/>
    </row>
    <row r="521" customFormat="false" ht="13" hidden="false" customHeight="false" outlineLevel="0" collapsed="false">
      <c r="A521" s="68"/>
      <c r="B521" s="69" t="n">
        <v>510</v>
      </c>
      <c r="C521" s="70" t="s">
        <v>89</v>
      </c>
      <c r="D521" s="88" t="s">
        <v>2356</v>
      </c>
      <c r="E521" s="70" t="s">
        <v>2357</v>
      </c>
      <c r="F521" s="72" t="s">
        <v>2357</v>
      </c>
      <c r="G521" s="73" t="n">
        <v>3522</v>
      </c>
      <c r="H521" s="74" t="s">
        <v>51</v>
      </c>
      <c r="I521" s="74" t="s">
        <v>51</v>
      </c>
      <c r="J521" s="74" t="s">
        <v>51</v>
      </c>
      <c r="K521" s="74" t="s">
        <v>931</v>
      </c>
      <c r="L521" s="75" t="n">
        <v>0.514480408858603</v>
      </c>
      <c r="M521" s="75" t="n">
        <v>0.514480408858603</v>
      </c>
      <c r="N521" s="76" t="n">
        <v>0</v>
      </c>
      <c r="O521" s="77"/>
      <c r="P521" s="78" t="s">
        <v>2358</v>
      </c>
      <c r="Q521" s="78" t="s">
        <v>2359</v>
      </c>
      <c r="R521" s="78" t="s">
        <v>55</v>
      </c>
      <c r="S521" s="79" t="n">
        <v>2</v>
      </c>
      <c r="T521" s="73" t="n">
        <f aca="false">IF(G521*(1-L521)-AA521&gt;0,G521*(1-L521)-AA521,0)</f>
        <v>1710</v>
      </c>
      <c r="U521" s="73" t="n">
        <f aca="false">IF(G521*(1-M521)-AA521&gt;0,G521*(1-M521)-AA521,0)</f>
        <v>1710</v>
      </c>
      <c r="V521" s="73" t="n">
        <v>1210099.54545455</v>
      </c>
      <c r="W521" s="73" t="n">
        <f aca="false">T521</f>
        <v>1710</v>
      </c>
      <c r="X521" s="73" t="n">
        <f aca="false">U521</f>
        <v>1710</v>
      </c>
      <c r="Y521" s="82" t="n">
        <v>0</v>
      </c>
      <c r="Z521" s="83" t="n">
        <f aca="false">V521+Y521</f>
        <v>1210099.54545455</v>
      </c>
      <c r="AA521" s="84"/>
      <c r="AB521" s="85"/>
    </row>
    <row r="522" customFormat="false" ht="26" hidden="false" customHeight="false" outlineLevel="0" collapsed="false">
      <c r="A522" s="68"/>
      <c r="B522" s="69" t="n">
        <v>511</v>
      </c>
      <c r="C522" s="70" t="s">
        <v>256</v>
      </c>
      <c r="D522" s="88" t="s">
        <v>2360</v>
      </c>
      <c r="E522" s="88" t="s">
        <v>2361</v>
      </c>
      <c r="F522" s="72" t="s">
        <v>2362</v>
      </c>
      <c r="G522" s="73" t="n">
        <v>4489</v>
      </c>
      <c r="H522" s="74" t="s">
        <v>51</v>
      </c>
      <c r="I522" s="74" t="s">
        <v>51</v>
      </c>
      <c r="J522" s="74" t="s">
        <v>51</v>
      </c>
      <c r="K522" s="74" t="s">
        <v>931</v>
      </c>
      <c r="L522" s="75" t="n">
        <v>0.51</v>
      </c>
      <c r="M522" s="75" t="n">
        <v>0.51</v>
      </c>
      <c r="N522" s="76" t="n">
        <v>0.0663</v>
      </c>
      <c r="O522" s="77" t="s">
        <v>103</v>
      </c>
      <c r="P522" s="78" t="s">
        <v>2363</v>
      </c>
      <c r="Q522" s="78" t="s">
        <v>2364</v>
      </c>
      <c r="R522" s="78" t="s">
        <v>55</v>
      </c>
      <c r="S522" s="79" t="n">
        <v>2</v>
      </c>
      <c r="T522" s="73" t="n">
        <f aca="false">IF(G522*(1-L522)-AA522&gt;0,G522*(1-L522)-AA522,0)</f>
        <v>2199.61</v>
      </c>
      <c r="U522" s="73" t="n">
        <f aca="false">IF(G522*(1-M522)-AA522&gt;0,G522*(1-M522)-AA522,0)</f>
        <v>2199.61</v>
      </c>
      <c r="V522" s="73" t="n">
        <v>0</v>
      </c>
      <c r="W522" s="73" t="n">
        <f aca="false">T522</f>
        <v>2199.61</v>
      </c>
      <c r="X522" s="73" t="n">
        <f aca="false">U522</f>
        <v>2199.61</v>
      </c>
      <c r="Y522" s="82"/>
      <c r="Z522" s="83"/>
      <c r="AA522" s="84"/>
      <c r="AB522" s="85"/>
    </row>
    <row r="523" customFormat="false" ht="13" hidden="false" customHeight="false" outlineLevel="0" collapsed="false">
      <c r="A523" s="68"/>
      <c r="B523" s="69" t="n">
        <v>512</v>
      </c>
      <c r="C523" s="70" t="s">
        <v>246</v>
      </c>
      <c r="D523" s="86" t="s">
        <v>2365</v>
      </c>
      <c r="E523" s="70" t="s">
        <v>2366</v>
      </c>
      <c r="F523" s="72" t="s">
        <v>2366</v>
      </c>
      <c r="G523" s="73" t="n">
        <v>4171</v>
      </c>
      <c r="H523" s="74" t="s">
        <v>51</v>
      </c>
      <c r="I523" s="74" t="s">
        <v>51</v>
      </c>
      <c r="J523" s="74" t="s">
        <v>51</v>
      </c>
      <c r="K523" s="74" t="s">
        <v>931</v>
      </c>
      <c r="L523" s="75" t="n">
        <v>0.51</v>
      </c>
      <c r="M523" s="75" t="n">
        <v>0.51</v>
      </c>
      <c r="N523" s="76" t="n">
        <v>0</v>
      </c>
      <c r="O523" s="77"/>
      <c r="P523" s="78" t="s">
        <v>2367</v>
      </c>
      <c r="Q523" s="78" t="s">
        <v>2368</v>
      </c>
      <c r="R523" s="78" t="s">
        <v>721</v>
      </c>
      <c r="S523" s="87" t="n">
        <v>2</v>
      </c>
      <c r="T523" s="82" t="n">
        <f aca="false">IF(G523*(1-L523)-AA523&gt;0,G523*(1-L523)-AA523,0)</f>
        <v>2043.79</v>
      </c>
      <c r="U523" s="82" t="n">
        <f aca="false">IF(G523*(1-M523)-AA523&gt;0,G523*(1-M523)-AA523,0)</f>
        <v>2043.79</v>
      </c>
      <c r="V523" s="73" t="n">
        <v>0</v>
      </c>
      <c r="W523" s="73" t="n">
        <f aca="false">T523</f>
        <v>2043.79</v>
      </c>
      <c r="X523" s="73" t="n">
        <f aca="false">U523</f>
        <v>2043.79</v>
      </c>
      <c r="Y523" s="82" t="n">
        <v>0</v>
      </c>
      <c r="Z523" s="83" t="n">
        <f aca="false">V523+Y523</f>
        <v>0</v>
      </c>
      <c r="AA523" s="84"/>
      <c r="AB523" s="85"/>
    </row>
    <row r="524" customFormat="false" ht="25" hidden="false" customHeight="false" outlineLevel="0" collapsed="false">
      <c r="A524" s="68"/>
      <c r="B524" s="69" t="n">
        <v>513</v>
      </c>
      <c r="C524" s="70" t="s">
        <v>425</v>
      </c>
      <c r="D524" s="71" t="s">
        <v>2369</v>
      </c>
      <c r="E524" s="70" t="s">
        <v>2370</v>
      </c>
      <c r="F524" s="72" t="s">
        <v>2371</v>
      </c>
      <c r="G524" s="73" t="n">
        <v>2723</v>
      </c>
      <c r="H524" s="74" t="s">
        <v>51</v>
      </c>
      <c r="I524" s="74" t="s">
        <v>51</v>
      </c>
      <c r="J524" s="74" t="s">
        <v>51</v>
      </c>
      <c r="K524" s="74" t="s">
        <v>931</v>
      </c>
      <c r="L524" s="75" t="n">
        <v>0.51</v>
      </c>
      <c r="M524" s="75" t="n">
        <v>0.51</v>
      </c>
      <c r="N524" s="76" t="n">
        <v>0</v>
      </c>
      <c r="O524" s="77"/>
      <c r="P524" s="78" t="s">
        <v>2372</v>
      </c>
      <c r="Q524" s="78" t="s">
        <v>2373</v>
      </c>
      <c r="R524" s="78" t="s">
        <v>55</v>
      </c>
      <c r="S524" s="79" t="n">
        <v>2</v>
      </c>
      <c r="T524" s="73" t="n">
        <f aca="false">IF(G524*(1-L524)-AA524&gt;0,G524*(1-L524)-AA524,0)</f>
        <v>1334.27</v>
      </c>
      <c r="U524" s="73" t="n">
        <f aca="false">IF(G524*(1-M524)-AA524&gt;0,G524*(1-M524)-AA524,0)</f>
        <v>1334.27</v>
      </c>
      <c r="V524" s="73" t="n">
        <v>18126793.8</v>
      </c>
      <c r="W524" s="73" t="n">
        <f aca="false">T524</f>
        <v>1334.27</v>
      </c>
      <c r="X524" s="73" t="n">
        <f aca="false">U524</f>
        <v>1334.27</v>
      </c>
      <c r="Y524" s="82" t="n">
        <v>0</v>
      </c>
      <c r="Z524" s="83" t="n">
        <f aca="false">V524+Y524</f>
        <v>18126793.8</v>
      </c>
      <c r="AA524" s="84"/>
      <c r="AB524" s="85"/>
    </row>
    <row r="525" customFormat="false" ht="13" hidden="false" customHeight="false" outlineLevel="0" collapsed="false">
      <c r="A525" s="68"/>
      <c r="B525" s="69" t="n">
        <v>514</v>
      </c>
      <c r="C525" s="70" t="s">
        <v>99</v>
      </c>
      <c r="D525" s="71" t="s">
        <v>2374</v>
      </c>
      <c r="E525" s="70" t="s">
        <v>2375</v>
      </c>
      <c r="F525" s="72" t="s">
        <v>2375</v>
      </c>
      <c r="G525" s="73" t="n">
        <v>2190</v>
      </c>
      <c r="H525" s="74" t="s">
        <v>51</v>
      </c>
      <c r="I525" s="74" t="s">
        <v>51</v>
      </c>
      <c r="J525" s="74" t="s">
        <v>51</v>
      </c>
      <c r="K525" s="74" t="s">
        <v>931</v>
      </c>
      <c r="L525" s="75" t="n">
        <v>0.51</v>
      </c>
      <c r="M525" s="75" t="n">
        <v>0.51</v>
      </c>
      <c r="N525" s="76" t="n">
        <v>0</v>
      </c>
      <c r="O525" s="77"/>
      <c r="P525" s="78" t="s">
        <v>2376</v>
      </c>
      <c r="Q525" s="78" t="s">
        <v>2377</v>
      </c>
      <c r="R525" s="78" t="s">
        <v>55</v>
      </c>
      <c r="S525" s="79" t="n">
        <v>2</v>
      </c>
      <c r="T525" s="73" t="n">
        <f aca="false">IF(G525*(1-L525)-AA525&gt;0,G525*(1-L525)-AA525,0)</f>
        <v>1073.1</v>
      </c>
      <c r="U525" s="73" t="n">
        <f aca="false">IF(G525*(1-M525)-AA525&gt;0,G525*(1-M525)-AA525,0)</f>
        <v>1073.1</v>
      </c>
      <c r="V525" s="73" t="n">
        <v>1051344</v>
      </c>
      <c r="W525" s="73" t="n">
        <f aca="false">T525</f>
        <v>1073.1</v>
      </c>
      <c r="X525" s="73" t="n">
        <f aca="false">U525</f>
        <v>1073.1</v>
      </c>
      <c r="Y525" s="82" t="n">
        <v>0</v>
      </c>
      <c r="Z525" s="83" t="n">
        <f aca="false">V525+Y525</f>
        <v>1051344</v>
      </c>
      <c r="AA525" s="84"/>
      <c r="AB525" s="85"/>
    </row>
    <row r="526" customFormat="false" ht="25" hidden="false" customHeight="false" outlineLevel="0" collapsed="false">
      <c r="A526" s="68"/>
      <c r="B526" s="69" t="n">
        <v>515</v>
      </c>
      <c r="C526" s="70" t="s">
        <v>127</v>
      </c>
      <c r="D526" s="70" t="s">
        <v>2378</v>
      </c>
      <c r="E526" s="70" t="s">
        <v>2379</v>
      </c>
      <c r="F526" s="72" t="s">
        <v>2379</v>
      </c>
      <c r="G526" s="73" t="n">
        <v>3220</v>
      </c>
      <c r="H526" s="74" t="s">
        <v>51</v>
      </c>
      <c r="I526" s="74" t="s">
        <v>51</v>
      </c>
      <c r="J526" s="74" t="s">
        <v>51</v>
      </c>
      <c r="K526" s="74" t="s">
        <v>931</v>
      </c>
      <c r="L526" s="75" t="n">
        <v>0.5</v>
      </c>
      <c r="M526" s="75" t="n">
        <v>0.5</v>
      </c>
      <c r="N526" s="76" t="n">
        <v>0</v>
      </c>
      <c r="O526" s="77"/>
      <c r="P526" s="78" t="s">
        <v>2380</v>
      </c>
      <c r="Q526" s="78" t="s">
        <v>2381</v>
      </c>
      <c r="R526" s="78" t="s">
        <v>55</v>
      </c>
      <c r="S526" s="79" t="n">
        <v>2</v>
      </c>
      <c r="T526" s="73" t="n">
        <f aca="false">IF(G526*(1-L526)-AA526&gt;0,G526*(1-L526)-AA526,0)</f>
        <v>1610</v>
      </c>
      <c r="U526" s="73" t="n">
        <f aca="false">IF(G526*(1-M526)-AA526&gt;0,G526*(1-M526)-AA526,0)</f>
        <v>1610</v>
      </c>
      <c r="V526" s="73" t="n">
        <v>3325630</v>
      </c>
      <c r="W526" s="73" t="n">
        <f aca="false">T526</f>
        <v>1610</v>
      </c>
      <c r="X526" s="73" t="n">
        <f aca="false">U526</f>
        <v>1610</v>
      </c>
      <c r="Y526" s="82" t="n">
        <v>0</v>
      </c>
      <c r="Z526" s="83" t="n">
        <f aca="false">V526+Y526</f>
        <v>3325630</v>
      </c>
      <c r="AA526" s="84"/>
      <c r="AB526" s="85"/>
    </row>
    <row r="527" customFormat="false" ht="25" hidden="false" customHeight="false" outlineLevel="0" collapsed="false">
      <c r="A527" s="68"/>
      <c r="B527" s="69" t="n">
        <v>516</v>
      </c>
      <c r="C527" s="70" t="s">
        <v>479</v>
      </c>
      <c r="D527" s="70" t="s">
        <v>2382</v>
      </c>
      <c r="E527" s="70" t="s">
        <v>2383</v>
      </c>
      <c r="F527" s="72" t="s">
        <v>2384</v>
      </c>
      <c r="G527" s="73" t="n">
        <v>2954</v>
      </c>
      <c r="H527" s="74" t="s">
        <v>51</v>
      </c>
      <c r="I527" s="74" t="s">
        <v>51</v>
      </c>
      <c r="J527" s="74" t="s">
        <v>51</v>
      </c>
      <c r="K527" s="74" t="s">
        <v>931</v>
      </c>
      <c r="L527" s="75" t="n">
        <v>0.495599187542316</v>
      </c>
      <c r="M527" s="75" t="n">
        <v>0.495599187542316</v>
      </c>
      <c r="N527" s="76" t="n">
        <v>0</v>
      </c>
      <c r="O527" s="77"/>
      <c r="P527" s="78" t="s">
        <v>2385</v>
      </c>
      <c r="Q527" s="78" t="s">
        <v>2386</v>
      </c>
      <c r="R527" s="78" t="s">
        <v>55</v>
      </c>
      <c r="S527" s="79" t="n">
        <v>2</v>
      </c>
      <c r="T527" s="73" t="n">
        <f aca="false">IF(G527*(1-L527)-AA527&gt;0,G527*(1-L527)-AA527,0)</f>
        <v>1490</v>
      </c>
      <c r="U527" s="73" t="n">
        <f aca="false">IF(G527*(1-M527)-AA527&gt;0,G527*(1-M527)-AA527,0)</f>
        <v>1490</v>
      </c>
      <c r="V527" s="73" t="n">
        <v>166044.666666667</v>
      </c>
      <c r="W527" s="73" t="n">
        <f aca="false">T527</f>
        <v>1490</v>
      </c>
      <c r="X527" s="73" t="n">
        <f aca="false">U527</f>
        <v>1490</v>
      </c>
      <c r="Y527" s="82" t="n">
        <v>0</v>
      </c>
      <c r="Z527" s="83" t="n">
        <f aca="false">V527+Y527</f>
        <v>166044.666666667</v>
      </c>
      <c r="AA527" s="84"/>
      <c r="AB527" s="85"/>
    </row>
    <row r="528" customFormat="false" ht="37.5" hidden="false" customHeight="false" outlineLevel="0" collapsed="false">
      <c r="A528" s="68"/>
      <c r="B528" s="69" t="n">
        <v>517</v>
      </c>
      <c r="C528" s="70" t="s">
        <v>506</v>
      </c>
      <c r="D528" s="71" t="s">
        <v>2387</v>
      </c>
      <c r="E528" s="70" t="s">
        <v>2388</v>
      </c>
      <c r="F528" s="72" t="s">
        <v>2388</v>
      </c>
      <c r="G528" s="73" t="n">
        <v>3876</v>
      </c>
      <c r="H528" s="74" t="s">
        <v>51</v>
      </c>
      <c r="I528" s="74" t="s">
        <v>51</v>
      </c>
      <c r="J528" s="74" t="s">
        <v>51</v>
      </c>
      <c r="K528" s="74" t="s">
        <v>931</v>
      </c>
      <c r="L528" s="75" t="n">
        <v>0.492776057791538</v>
      </c>
      <c r="M528" s="75" t="n">
        <v>0.492776057791538</v>
      </c>
      <c r="N528" s="76" t="n">
        <v>0</v>
      </c>
      <c r="O528" s="77"/>
      <c r="P528" s="78" t="s">
        <v>967</v>
      </c>
      <c r="Q528" s="78" t="s">
        <v>968</v>
      </c>
      <c r="R528" s="78" t="s">
        <v>55</v>
      </c>
      <c r="S528" s="79" t="n">
        <v>3</v>
      </c>
      <c r="T528" s="73" t="n">
        <f aca="false">IF(G528*(1-L528)-AA528&gt;0,G528*(1-L528)-AA528,0)</f>
        <v>1966</v>
      </c>
      <c r="U528" s="73" t="n">
        <f aca="false">IF(G528*(1-M528)-AA528&gt;0,G528*(1-M528)-AA528,0)</f>
        <v>1966</v>
      </c>
      <c r="V528" s="73" t="n">
        <v>1195888.97435897</v>
      </c>
      <c r="W528" s="73" t="n">
        <f aca="false">T528</f>
        <v>1966</v>
      </c>
      <c r="X528" s="73" t="n">
        <f aca="false">U528</f>
        <v>1966</v>
      </c>
      <c r="Y528" s="82" t="n">
        <v>0</v>
      </c>
      <c r="Z528" s="83" t="n">
        <f aca="false">V528+Y528</f>
        <v>1195888.97435897</v>
      </c>
      <c r="AA528" s="84"/>
      <c r="AB528" s="85"/>
    </row>
    <row r="529" customFormat="false" ht="13" hidden="false" customHeight="false" outlineLevel="0" collapsed="false">
      <c r="A529" s="68"/>
      <c r="B529" s="69" t="n">
        <v>518</v>
      </c>
      <c r="C529" s="70" t="s">
        <v>262</v>
      </c>
      <c r="D529" s="71" t="s">
        <v>2389</v>
      </c>
      <c r="E529" s="70" t="s">
        <v>2390</v>
      </c>
      <c r="F529" s="72" t="s">
        <v>2391</v>
      </c>
      <c r="G529" s="73" t="n">
        <v>3121</v>
      </c>
      <c r="H529" s="74" t="s">
        <v>51</v>
      </c>
      <c r="I529" s="74" t="s">
        <v>51</v>
      </c>
      <c r="J529" s="74" t="s">
        <v>51</v>
      </c>
      <c r="K529" s="74" t="s">
        <v>931</v>
      </c>
      <c r="L529" s="75" t="n">
        <v>0.48</v>
      </c>
      <c r="M529" s="75" t="n">
        <v>0.48</v>
      </c>
      <c r="N529" s="76" t="n">
        <v>0</v>
      </c>
      <c r="O529" s="77"/>
      <c r="P529" s="78" t="s">
        <v>2392</v>
      </c>
      <c r="Q529" s="78" t="s">
        <v>2393</v>
      </c>
      <c r="R529" s="78" t="s">
        <v>721</v>
      </c>
      <c r="S529" s="79" t="n">
        <v>2</v>
      </c>
      <c r="T529" s="73" t="n">
        <f aca="false">IF(G529*(1-L529)-AA529&gt;0,G529*(1-L529)-AA529,0)</f>
        <v>1622.92</v>
      </c>
      <c r="U529" s="73" t="n">
        <f aca="false">IF(G529*(1-M529)-AA529&gt;0,G529*(1-M529)-AA529,0)</f>
        <v>1622.92</v>
      </c>
      <c r="V529" s="73" t="n">
        <v>1575241.75163399</v>
      </c>
      <c r="W529" s="73" t="n">
        <f aca="false">T529</f>
        <v>1622.92</v>
      </c>
      <c r="X529" s="73" t="n">
        <f aca="false">U529</f>
        <v>1622.92</v>
      </c>
      <c r="Y529" s="82" t="n">
        <v>0</v>
      </c>
      <c r="Z529" s="169" t="n">
        <f aca="false">V529+Y529</f>
        <v>1575241.75163399</v>
      </c>
      <c r="AA529" s="84"/>
      <c r="AB529" s="85"/>
    </row>
    <row r="530" customFormat="false" ht="13" hidden="false" customHeight="false" outlineLevel="0" collapsed="false">
      <c r="A530" s="68"/>
      <c r="B530" s="69" t="n">
        <v>519</v>
      </c>
      <c r="C530" s="70" t="s">
        <v>99</v>
      </c>
      <c r="D530" s="71" t="s">
        <v>2394</v>
      </c>
      <c r="E530" s="70" t="s">
        <v>2395</v>
      </c>
      <c r="F530" s="72" t="s">
        <v>2396</v>
      </c>
      <c r="G530" s="73" t="n">
        <v>2039</v>
      </c>
      <c r="H530" s="74" t="s">
        <v>51</v>
      </c>
      <c r="I530" s="74" t="s">
        <v>51</v>
      </c>
      <c r="J530" s="74" t="s">
        <v>51</v>
      </c>
      <c r="K530" s="74" t="s">
        <v>931</v>
      </c>
      <c r="L530" s="75" t="n">
        <v>0.476</v>
      </c>
      <c r="M530" s="75" t="n">
        <v>0.476</v>
      </c>
      <c r="N530" s="76" t="n">
        <v>0</v>
      </c>
      <c r="O530" s="77"/>
      <c r="P530" s="78" t="s">
        <v>2397</v>
      </c>
      <c r="Q530" s="78" t="s">
        <v>2398</v>
      </c>
      <c r="R530" s="78" t="s">
        <v>55</v>
      </c>
      <c r="S530" s="79" t="n">
        <v>1</v>
      </c>
      <c r="T530" s="73" t="n">
        <f aca="false">IF(G530*(1-L530)-AA530&gt;0,G530*(1-L530)-AA530,0)</f>
        <v>1068.436</v>
      </c>
      <c r="U530" s="73" t="n">
        <f aca="false">IF(G530*(1-M530)-AA530&gt;0,G530*(1-M530)-AA530,0)</f>
        <v>1068.436</v>
      </c>
      <c r="V530" s="73" t="n">
        <v>1400000</v>
      </c>
      <c r="W530" s="73" t="n">
        <f aca="false">T530</f>
        <v>1068.436</v>
      </c>
      <c r="X530" s="73" t="n">
        <f aca="false">U530</f>
        <v>1068.436</v>
      </c>
      <c r="Y530" s="82" t="n">
        <v>1245041</v>
      </c>
      <c r="Z530" s="83" t="n">
        <f aca="false">V530+Y530</f>
        <v>2645041</v>
      </c>
      <c r="AA530" s="84"/>
      <c r="AB530" s="85"/>
    </row>
    <row r="531" customFormat="false" ht="13" hidden="false" customHeight="false" outlineLevel="0" collapsed="false">
      <c r="A531" s="68"/>
      <c r="B531" s="69" t="n">
        <v>520</v>
      </c>
      <c r="C531" s="70" t="s">
        <v>56</v>
      </c>
      <c r="D531" s="86" t="s">
        <v>2399</v>
      </c>
      <c r="E531" s="70" t="s">
        <v>2400</v>
      </c>
      <c r="F531" s="72" t="s">
        <v>2400</v>
      </c>
      <c r="G531" s="73" t="n">
        <v>3154</v>
      </c>
      <c r="H531" s="74" t="s">
        <v>51</v>
      </c>
      <c r="I531" s="74" t="s">
        <v>51</v>
      </c>
      <c r="J531" s="74" t="s">
        <v>51</v>
      </c>
      <c r="K531" s="74" t="s">
        <v>931</v>
      </c>
      <c r="L531" s="75" t="n">
        <v>0.472</v>
      </c>
      <c r="M531" s="75" t="n">
        <v>0.472</v>
      </c>
      <c r="N531" s="76" t="n">
        <v>0</v>
      </c>
      <c r="O531" s="77"/>
      <c r="P531" s="78" t="s">
        <v>2401</v>
      </c>
      <c r="Q531" s="78" t="s">
        <v>2402</v>
      </c>
      <c r="R531" s="78" t="s">
        <v>55</v>
      </c>
      <c r="S531" s="79" t="n">
        <v>2</v>
      </c>
      <c r="T531" s="82" t="n">
        <f aca="false">IF(G531*(1-L531)-AA531&gt;0,G531*(1-L531)-AA531,0)</f>
        <v>1665.312</v>
      </c>
      <c r="U531" s="82" t="n">
        <f aca="false">IF(G531*(1-M531)-AA531&gt;0,G531*(1-M531)-AA531,0)</f>
        <v>1665.312</v>
      </c>
      <c r="V531" s="73" t="n">
        <v>4237397</v>
      </c>
      <c r="W531" s="73" t="n">
        <v>1602.312</v>
      </c>
      <c r="X531" s="73" t="n">
        <v>1602.312</v>
      </c>
      <c r="Y531" s="82" t="n">
        <v>0</v>
      </c>
      <c r="Z531" s="83" t="n">
        <f aca="false">V531+Y531</f>
        <v>4237397</v>
      </c>
      <c r="AA531" s="84"/>
      <c r="AB531" s="85"/>
    </row>
    <row r="532" customFormat="false" ht="13" hidden="false" customHeight="false" outlineLevel="0" collapsed="false">
      <c r="A532" s="68"/>
      <c r="B532" s="69" t="n">
        <v>521</v>
      </c>
      <c r="C532" s="70" t="s">
        <v>83</v>
      </c>
      <c r="D532" s="71" t="s">
        <v>2403</v>
      </c>
      <c r="E532" s="70" t="s">
        <v>2404</v>
      </c>
      <c r="F532" s="72" t="s">
        <v>2404</v>
      </c>
      <c r="G532" s="73" t="n">
        <v>4390</v>
      </c>
      <c r="H532" s="74" t="s">
        <v>51</v>
      </c>
      <c r="I532" s="74" t="s">
        <v>51</v>
      </c>
      <c r="J532" s="74" t="s">
        <v>51</v>
      </c>
      <c r="K532" s="74" t="s">
        <v>931</v>
      </c>
      <c r="L532" s="75" t="n">
        <v>0.946</v>
      </c>
      <c r="M532" s="75" t="n">
        <v>0.471</v>
      </c>
      <c r="N532" s="76" t="n">
        <v>0</v>
      </c>
      <c r="O532" s="77"/>
      <c r="P532" s="78" t="s">
        <v>2405</v>
      </c>
      <c r="Q532" s="78" t="s">
        <v>2406</v>
      </c>
      <c r="R532" s="78" t="s">
        <v>721</v>
      </c>
      <c r="S532" s="87" t="n">
        <v>2</v>
      </c>
      <c r="T532" s="82" t="n">
        <f aca="false">IF(G532*(1-L532)-AA532&gt;0,G532*(1-L532)-AA532,0)</f>
        <v>237.06</v>
      </c>
      <c r="U532" s="82" t="n">
        <f aca="false">IF(G532*(1-M532)-AA532&gt;0,G532*(1-M532)-AA532,0)</f>
        <v>2322.31</v>
      </c>
      <c r="V532" s="73" t="n">
        <v>0</v>
      </c>
      <c r="W532" s="73" t="n">
        <f aca="false">T532</f>
        <v>237.06</v>
      </c>
      <c r="X532" s="73" t="n">
        <f aca="false">U532</f>
        <v>2322.31</v>
      </c>
      <c r="Y532" s="82" t="n">
        <v>0</v>
      </c>
      <c r="Z532" s="83" t="n">
        <f aca="false">V532+Y532</f>
        <v>0</v>
      </c>
      <c r="AA532" s="84"/>
      <c r="AB532" s="85"/>
    </row>
    <row r="533" customFormat="false" ht="50" hidden="false" customHeight="false" outlineLevel="0" collapsed="false">
      <c r="A533" s="68"/>
      <c r="B533" s="69" t="n">
        <v>522</v>
      </c>
      <c r="C533" s="70" t="s">
        <v>214</v>
      </c>
      <c r="D533" s="86" t="s">
        <v>2407</v>
      </c>
      <c r="E533" s="70" t="s">
        <v>2408</v>
      </c>
      <c r="F533" s="72" t="s">
        <v>2409</v>
      </c>
      <c r="G533" s="73" t="n">
        <v>2000</v>
      </c>
      <c r="H533" s="74" t="s">
        <v>51</v>
      </c>
      <c r="I533" s="74" t="s">
        <v>51</v>
      </c>
      <c r="J533" s="74" t="s">
        <v>51</v>
      </c>
      <c r="K533" s="74" t="s">
        <v>931</v>
      </c>
      <c r="L533" s="75" t="n">
        <v>0.4705</v>
      </c>
      <c r="M533" s="75" t="n">
        <v>0.4705</v>
      </c>
      <c r="N533" s="76" t="n">
        <v>0</v>
      </c>
      <c r="O533" s="77"/>
      <c r="P533" s="78" t="s">
        <v>655</v>
      </c>
      <c r="Q533" s="78" t="s">
        <v>656</v>
      </c>
      <c r="R533" s="78" t="s">
        <v>55</v>
      </c>
      <c r="S533" s="79" t="n">
        <v>3</v>
      </c>
      <c r="T533" s="73" t="n">
        <f aca="false">IF(G533*(1-L533)-AA533&gt;0,G533*(1-L533)-AA533,0)</f>
        <v>1059</v>
      </c>
      <c r="U533" s="73" t="n">
        <f aca="false">IF(G533*(1-M533)-AA533&gt;0,G533*(1-M533)-AA533,0)</f>
        <v>1059</v>
      </c>
      <c r="V533" s="73" t="n">
        <v>783589.625</v>
      </c>
      <c r="W533" s="73" t="n">
        <f aca="false">T533</f>
        <v>1059</v>
      </c>
      <c r="X533" s="73" t="n">
        <f aca="false">U533</f>
        <v>1059</v>
      </c>
      <c r="Y533" s="82" t="n">
        <v>0</v>
      </c>
      <c r="Z533" s="83" t="n">
        <f aca="false">V533+Y533</f>
        <v>783589.625</v>
      </c>
      <c r="AA533" s="84"/>
      <c r="AB533" s="85"/>
    </row>
    <row r="534" customFormat="false" ht="25" hidden="false" customHeight="false" outlineLevel="0" collapsed="false">
      <c r="A534" s="68"/>
      <c r="B534" s="69" t="n">
        <v>523</v>
      </c>
      <c r="C534" s="70" t="s">
        <v>56</v>
      </c>
      <c r="D534" s="86" t="s">
        <v>2410</v>
      </c>
      <c r="E534" s="70" t="s">
        <v>2411</v>
      </c>
      <c r="F534" s="72" t="s">
        <v>2411</v>
      </c>
      <c r="G534" s="73" t="n">
        <v>3707</v>
      </c>
      <c r="H534" s="74" t="s">
        <v>51</v>
      </c>
      <c r="I534" s="74" t="s">
        <v>51</v>
      </c>
      <c r="J534" s="74" t="s">
        <v>51</v>
      </c>
      <c r="K534" s="74" t="s">
        <v>931</v>
      </c>
      <c r="L534" s="75" t="n">
        <v>0.470191529538711</v>
      </c>
      <c r="M534" s="75" t="n">
        <v>0.470191529538711</v>
      </c>
      <c r="N534" s="76" t="n">
        <v>0</v>
      </c>
      <c r="O534" s="77"/>
      <c r="P534" s="78" t="s">
        <v>77</v>
      </c>
      <c r="Q534" s="78" t="s">
        <v>78</v>
      </c>
      <c r="R534" s="78" t="s">
        <v>55</v>
      </c>
      <c r="S534" s="79" t="n">
        <v>3</v>
      </c>
      <c r="T534" s="73" t="n">
        <f aca="false">IF(G534*(1-L534)-AA534&gt;0,G534*(1-L534)-AA534,0)</f>
        <v>1964</v>
      </c>
      <c r="U534" s="73" t="n">
        <f aca="false">IF(G534*(1-M534)-AA534&gt;0,G534*(1-M534)-AA534,0)</f>
        <v>1964</v>
      </c>
      <c r="V534" s="73" t="n">
        <v>1353074.12121212</v>
      </c>
      <c r="W534" s="73" t="n">
        <f aca="false">T534</f>
        <v>1964</v>
      </c>
      <c r="X534" s="73" t="n">
        <f aca="false">U534</f>
        <v>1964</v>
      </c>
      <c r="Y534" s="82" t="n">
        <v>0</v>
      </c>
      <c r="Z534" s="83" t="n">
        <f aca="false">V534+Y534</f>
        <v>1353074.12121212</v>
      </c>
      <c r="AA534" s="84"/>
      <c r="AB534" s="85"/>
    </row>
    <row r="535" customFormat="false" ht="25" hidden="false" customHeight="false" outlineLevel="0" collapsed="false">
      <c r="A535" s="68"/>
      <c r="B535" s="69" t="n">
        <v>524</v>
      </c>
      <c r="C535" s="70" t="s">
        <v>99</v>
      </c>
      <c r="D535" s="71" t="s">
        <v>2412</v>
      </c>
      <c r="E535" s="70" t="s">
        <v>2413</v>
      </c>
      <c r="F535" s="72" t="s">
        <v>2413</v>
      </c>
      <c r="G535" s="73" t="n">
        <v>4842</v>
      </c>
      <c r="H535" s="74" t="s">
        <v>51</v>
      </c>
      <c r="I535" s="74" t="s">
        <v>51</v>
      </c>
      <c r="J535" s="74" t="s">
        <v>51</v>
      </c>
      <c r="K535" s="74" t="s">
        <v>931</v>
      </c>
      <c r="L535" s="75" t="n">
        <v>0.47</v>
      </c>
      <c r="M535" s="75" t="n">
        <v>0.47</v>
      </c>
      <c r="N535" s="76" t="n">
        <v>0</v>
      </c>
      <c r="O535" s="77"/>
      <c r="P535" s="78" t="s">
        <v>2414</v>
      </c>
      <c r="Q535" s="78" t="s">
        <v>2415</v>
      </c>
      <c r="R535" s="78" t="s">
        <v>55</v>
      </c>
      <c r="S535" s="79" t="n">
        <v>3</v>
      </c>
      <c r="T535" s="73" t="n">
        <f aca="false">IF(G535*(1-L535)-AA535&gt;0,G535*(1-L535)-AA535,0)</f>
        <v>2566.26</v>
      </c>
      <c r="U535" s="73" t="n">
        <f aca="false">IF(G535*(1-M535)-AA535&gt;0,G535*(1-M535)-AA535,0)</f>
        <v>2566.26</v>
      </c>
      <c r="V535" s="73" t="n">
        <v>0</v>
      </c>
      <c r="W535" s="73" t="n">
        <f aca="false">T535</f>
        <v>2566.26</v>
      </c>
      <c r="X535" s="73" t="n">
        <f aca="false">U535</f>
        <v>2566.26</v>
      </c>
      <c r="Y535" s="82" t="n">
        <v>0</v>
      </c>
      <c r="Z535" s="83" t="n">
        <f aca="false">V535+Y535</f>
        <v>0</v>
      </c>
      <c r="AA535" s="84"/>
      <c r="AB535" s="85"/>
    </row>
    <row r="536" customFormat="false" ht="13" hidden="false" customHeight="false" outlineLevel="0" collapsed="false">
      <c r="A536" s="68"/>
      <c r="B536" s="69" t="n">
        <v>525</v>
      </c>
      <c r="C536" s="70" t="s">
        <v>379</v>
      </c>
      <c r="D536" s="71" t="s">
        <v>2416</v>
      </c>
      <c r="E536" s="70" t="s">
        <v>2417</v>
      </c>
      <c r="F536" s="72" t="s">
        <v>2417</v>
      </c>
      <c r="G536" s="73" t="n">
        <v>2258</v>
      </c>
      <c r="H536" s="74" t="s">
        <v>51</v>
      </c>
      <c r="I536" s="74" t="s">
        <v>51</v>
      </c>
      <c r="J536" s="74" t="s">
        <v>51</v>
      </c>
      <c r="K536" s="74" t="s">
        <v>931</v>
      </c>
      <c r="L536" s="75" t="n">
        <v>0.47</v>
      </c>
      <c r="M536" s="75" t="n">
        <v>0.47</v>
      </c>
      <c r="N536" s="76" t="n">
        <v>0</v>
      </c>
      <c r="O536" s="77"/>
      <c r="P536" s="78" t="s">
        <v>2418</v>
      </c>
      <c r="Q536" s="78" t="s">
        <v>2419</v>
      </c>
      <c r="R536" s="78" t="s">
        <v>55</v>
      </c>
      <c r="S536" s="79" t="n">
        <v>2</v>
      </c>
      <c r="T536" s="73" t="n">
        <f aca="false">IF(G536*(1-L536)-AA536&gt;0,G536*(1-L536)-AA536,0)</f>
        <v>1196.74</v>
      </c>
      <c r="U536" s="73" t="n">
        <f aca="false">IF(G536*(1-M536)-AA536&gt;0,G536*(1-M536)-AA536,0)</f>
        <v>1196.74</v>
      </c>
      <c r="V536" s="80" t="n">
        <v>1449596.4</v>
      </c>
      <c r="W536" s="80" t="n">
        <f aca="false">T536</f>
        <v>1196.74</v>
      </c>
      <c r="X536" s="80" t="n">
        <f aca="false">U536</f>
        <v>1196.74</v>
      </c>
      <c r="Y536" s="82" t="n">
        <v>0</v>
      </c>
      <c r="Z536" s="83" t="n">
        <f aca="false">V536+Y536</f>
        <v>1449596.4</v>
      </c>
      <c r="AA536" s="84"/>
      <c r="AB536" s="85"/>
    </row>
    <row r="537" customFormat="false" ht="26" hidden="false" customHeight="false" outlineLevel="0" collapsed="false">
      <c r="A537" s="68"/>
      <c r="B537" s="69" t="n">
        <v>526</v>
      </c>
      <c r="C537" s="70" t="s">
        <v>301</v>
      </c>
      <c r="D537" s="71" t="s">
        <v>2420</v>
      </c>
      <c r="E537" s="70" t="s">
        <v>2421</v>
      </c>
      <c r="F537" s="72" t="s">
        <v>2422</v>
      </c>
      <c r="G537" s="73" t="n">
        <v>3738</v>
      </c>
      <c r="H537" s="74" t="s">
        <v>51</v>
      </c>
      <c r="I537" s="74" t="s">
        <v>51</v>
      </c>
      <c r="J537" s="74" t="s">
        <v>51</v>
      </c>
      <c r="K537" s="74" t="s">
        <v>931</v>
      </c>
      <c r="L537" s="75" t="n">
        <v>0.467094703049759</v>
      </c>
      <c r="M537" s="75" t="n">
        <v>0.467094703049759</v>
      </c>
      <c r="N537" s="76" t="n">
        <v>0</v>
      </c>
      <c r="O537" s="77"/>
      <c r="P537" s="78" t="s">
        <v>2423</v>
      </c>
      <c r="Q537" s="78" t="s">
        <v>2424</v>
      </c>
      <c r="R537" s="78" t="s">
        <v>55</v>
      </c>
      <c r="S537" s="79" t="n">
        <v>2</v>
      </c>
      <c r="T537" s="82" t="n">
        <f aca="false">IF(G537*(1-L537)-AA537&gt;0,G537*(1-L537)-AA537,0)</f>
        <v>1992</v>
      </c>
      <c r="U537" s="82" t="n">
        <f aca="false">IF(G537*(1-M537)-AA537&gt;0,G537*(1-M537)-AA537,0)</f>
        <v>1992</v>
      </c>
      <c r="V537" s="73" t="n">
        <v>2449532.40740741</v>
      </c>
      <c r="W537" s="73" t="n">
        <f aca="false">T537</f>
        <v>1992</v>
      </c>
      <c r="X537" s="73" t="n">
        <f aca="false">U537</f>
        <v>1992</v>
      </c>
      <c r="Y537" s="82" t="n">
        <v>0</v>
      </c>
      <c r="Z537" s="83" t="n">
        <f aca="false">V537+Y537</f>
        <v>2449532.40740741</v>
      </c>
      <c r="AA537" s="84"/>
      <c r="AB537" s="85"/>
    </row>
    <row r="538" customFormat="false" ht="13" hidden="false" customHeight="false" outlineLevel="0" collapsed="false">
      <c r="A538" s="68"/>
      <c r="B538" s="69" t="n">
        <v>527</v>
      </c>
      <c r="C538" s="70" t="s">
        <v>231</v>
      </c>
      <c r="D538" s="88" t="s">
        <v>2425</v>
      </c>
      <c r="E538" s="70" t="s">
        <v>2426</v>
      </c>
      <c r="F538" s="72" t="s">
        <v>2427</v>
      </c>
      <c r="G538" s="73" t="n">
        <v>2716</v>
      </c>
      <c r="H538" s="74" t="s">
        <v>51</v>
      </c>
      <c r="I538" s="74" t="s">
        <v>51</v>
      </c>
      <c r="J538" s="74" t="s">
        <v>51</v>
      </c>
      <c r="K538" s="74" t="s">
        <v>931</v>
      </c>
      <c r="L538" s="75" t="n">
        <v>0.466</v>
      </c>
      <c r="M538" s="75" t="n">
        <v>0.466</v>
      </c>
      <c r="N538" s="76" t="n">
        <v>0</v>
      </c>
      <c r="O538" s="77"/>
      <c r="P538" s="78" t="s">
        <v>2428</v>
      </c>
      <c r="Q538" s="78" t="s">
        <v>2429</v>
      </c>
      <c r="R538" s="78" t="s">
        <v>721</v>
      </c>
      <c r="S538" s="79" t="n">
        <v>2</v>
      </c>
      <c r="T538" s="82" t="n">
        <v>1396</v>
      </c>
      <c r="U538" s="82" t="n">
        <v>1396</v>
      </c>
      <c r="V538" s="73" t="n">
        <v>3242435</v>
      </c>
      <c r="W538" s="82" t="n">
        <f aca="false">T538</f>
        <v>1396</v>
      </c>
      <c r="X538" s="82" t="n">
        <f aca="false">U538</f>
        <v>1396</v>
      </c>
      <c r="Y538" s="82" t="n">
        <v>3242435</v>
      </c>
      <c r="Z538" s="83" t="n">
        <f aca="false">V538+Y538</f>
        <v>6484870</v>
      </c>
      <c r="AA538" s="84"/>
      <c r="AB538" s="85"/>
    </row>
    <row r="539" customFormat="false" ht="13" hidden="false" customHeight="false" outlineLevel="0" collapsed="false">
      <c r="A539" s="68"/>
      <c r="B539" s="69" t="n">
        <v>528</v>
      </c>
      <c r="C539" s="70" t="s">
        <v>219</v>
      </c>
      <c r="D539" s="71" t="s">
        <v>2430</v>
      </c>
      <c r="E539" s="70" t="s">
        <v>2431</v>
      </c>
      <c r="F539" s="72" t="s">
        <v>2431</v>
      </c>
      <c r="G539" s="73" t="n">
        <v>2457</v>
      </c>
      <c r="H539" s="74" t="s">
        <v>51</v>
      </c>
      <c r="I539" s="74" t="s">
        <v>51</v>
      </c>
      <c r="J539" s="74" t="s">
        <v>51</v>
      </c>
      <c r="K539" s="74" t="s">
        <v>931</v>
      </c>
      <c r="L539" s="75" t="n">
        <v>0.46</v>
      </c>
      <c r="M539" s="75" t="n">
        <v>0.46</v>
      </c>
      <c r="N539" s="76" t="n">
        <v>0</v>
      </c>
      <c r="O539" s="77"/>
      <c r="P539" s="78" t="s">
        <v>2432</v>
      </c>
      <c r="Q539" s="78" t="s">
        <v>2433</v>
      </c>
      <c r="R539" s="78" t="s">
        <v>55</v>
      </c>
      <c r="S539" s="79" t="n">
        <v>2</v>
      </c>
      <c r="T539" s="82" t="n">
        <f aca="false">IF(G539*(1-L539)-AA539&gt;0,G539*(1-L539)-AA539,0)</f>
        <v>1326.78</v>
      </c>
      <c r="U539" s="82" t="n">
        <f aca="false">IF(G539*(1-M539)-AA539&gt;0,G539*(1-M539)-AA539,0)</f>
        <v>1326.78</v>
      </c>
      <c r="V539" s="80" t="n">
        <v>2431135</v>
      </c>
      <c r="W539" s="80" t="n">
        <f aca="false">T539</f>
        <v>1326.78</v>
      </c>
      <c r="X539" s="80" t="n">
        <f aca="false">U539</f>
        <v>1326.78</v>
      </c>
      <c r="Y539" s="82" t="n">
        <v>0</v>
      </c>
      <c r="Z539" s="83" t="n">
        <f aca="false">V539+Y539</f>
        <v>2431135</v>
      </c>
      <c r="AA539" s="84"/>
      <c r="AB539" s="85"/>
    </row>
    <row r="540" customFormat="false" ht="26" hidden="false" customHeight="false" outlineLevel="0" collapsed="false">
      <c r="A540" s="68"/>
      <c r="B540" s="69" t="n">
        <v>529</v>
      </c>
      <c r="C540" s="70" t="s">
        <v>83</v>
      </c>
      <c r="D540" s="71" t="s">
        <v>2434</v>
      </c>
      <c r="E540" s="70" t="s">
        <v>2435</v>
      </c>
      <c r="F540" s="72" t="s">
        <v>2436</v>
      </c>
      <c r="G540" s="73" t="n">
        <v>3752</v>
      </c>
      <c r="H540" s="74" t="s">
        <v>51</v>
      </c>
      <c r="I540" s="74" t="s">
        <v>51</v>
      </c>
      <c r="J540" s="74" t="s">
        <v>51</v>
      </c>
      <c r="K540" s="74" t="s">
        <v>931</v>
      </c>
      <c r="L540" s="75" t="n">
        <v>0.457</v>
      </c>
      <c r="M540" s="75" t="n">
        <v>0.457</v>
      </c>
      <c r="N540" s="76" t="n">
        <v>0</v>
      </c>
      <c r="O540" s="77"/>
      <c r="P540" s="78" t="s">
        <v>2437</v>
      </c>
      <c r="Q540" s="78" t="s">
        <v>2438</v>
      </c>
      <c r="R540" s="78" t="s">
        <v>55</v>
      </c>
      <c r="S540" s="79" t="n">
        <v>2</v>
      </c>
      <c r="T540" s="82" t="n">
        <f aca="false">IF(G540*(1-L540)-AA540&gt;0,G540*(1-L540)-AA540,0)</f>
        <v>2037.336</v>
      </c>
      <c r="U540" s="82" t="n">
        <f aca="false">IF(G540*(1-M540)-AA540&gt;0,G540*(1-M540)-AA540,0)</f>
        <v>2037.336</v>
      </c>
      <c r="V540" s="73" t="n">
        <v>3326392.2962963</v>
      </c>
      <c r="W540" s="73" t="n">
        <f aca="false">T540</f>
        <v>2037.336</v>
      </c>
      <c r="X540" s="73" t="n">
        <f aca="false">U540</f>
        <v>2037.336</v>
      </c>
      <c r="Y540" s="82" t="n">
        <v>1619544.37372499</v>
      </c>
      <c r="Z540" s="83" t="n">
        <f aca="false">V540+Y540</f>
        <v>4945936.67002128</v>
      </c>
      <c r="AA540" s="84"/>
      <c r="AB540" s="85"/>
    </row>
    <row r="541" customFormat="false" ht="13" hidden="false" customHeight="false" outlineLevel="0" collapsed="false">
      <c r="A541" s="68"/>
      <c r="B541" s="69" t="n">
        <v>530</v>
      </c>
      <c r="C541" s="70" t="s">
        <v>89</v>
      </c>
      <c r="D541" s="88" t="s">
        <v>2439</v>
      </c>
      <c r="E541" s="70" t="s">
        <v>2440</v>
      </c>
      <c r="F541" s="72" t="s">
        <v>2441</v>
      </c>
      <c r="G541" s="73" t="n">
        <v>3150</v>
      </c>
      <c r="H541" s="74" t="s">
        <v>51</v>
      </c>
      <c r="I541" s="74" t="s">
        <v>51</v>
      </c>
      <c r="J541" s="74" t="s">
        <v>51</v>
      </c>
      <c r="K541" s="74" t="s">
        <v>931</v>
      </c>
      <c r="L541" s="75" t="n">
        <v>0.443</v>
      </c>
      <c r="M541" s="75" t="n">
        <v>0.443</v>
      </c>
      <c r="N541" s="76" t="n">
        <v>0.06</v>
      </c>
      <c r="O541" s="77" t="s">
        <v>67</v>
      </c>
      <c r="P541" s="78" t="s">
        <v>2442</v>
      </c>
      <c r="Q541" s="78" t="s">
        <v>2443</v>
      </c>
      <c r="R541" s="78" t="s">
        <v>721</v>
      </c>
      <c r="S541" s="87" t="n">
        <v>2</v>
      </c>
      <c r="T541" s="82" t="n">
        <f aca="false">IF(G541*(1-L541)-AA541&gt;0,G541*(1-L541)-AA541,0)</f>
        <v>1754.55</v>
      </c>
      <c r="U541" s="82" t="n">
        <f aca="false">IF(G541*(1-M541)-AA541&gt;0,G541*(1-M541)-AA541,0)</f>
        <v>1754.55</v>
      </c>
      <c r="V541" s="73" t="n">
        <v>537685.5</v>
      </c>
      <c r="W541" s="73" t="n">
        <f aca="false">T541</f>
        <v>1754.55</v>
      </c>
      <c r="X541" s="73" t="n">
        <f aca="false">U541</f>
        <v>1754.55</v>
      </c>
      <c r="Y541" s="82" t="n">
        <v>537685.5</v>
      </c>
      <c r="Z541" s="83" t="n">
        <f aca="false">V541+Y541</f>
        <v>1075371</v>
      </c>
      <c r="AA541" s="84"/>
      <c r="AB541" s="85"/>
    </row>
    <row r="542" customFormat="false" ht="13" hidden="false" customHeight="false" outlineLevel="0" collapsed="false">
      <c r="A542" s="181"/>
      <c r="B542" s="69" t="n">
        <v>531</v>
      </c>
      <c r="C542" s="70" t="s">
        <v>99</v>
      </c>
      <c r="D542" s="71" t="s">
        <v>2444</v>
      </c>
      <c r="E542" s="70" t="s">
        <v>2445</v>
      </c>
      <c r="F542" s="72" t="s">
        <v>2445</v>
      </c>
      <c r="G542" s="73" t="n">
        <v>2389</v>
      </c>
      <c r="H542" s="74" t="s">
        <v>51</v>
      </c>
      <c r="I542" s="74" t="s">
        <v>51</v>
      </c>
      <c r="J542" s="74" t="s">
        <v>51</v>
      </c>
      <c r="K542" s="74" t="s">
        <v>931</v>
      </c>
      <c r="L542" s="75" t="n">
        <v>0.44</v>
      </c>
      <c r="M542" s="75" t="n">
        <v>0.44</v>
      </c>
      <c r="N542" s="76" t="n">
        <v>0</v>
      </c>
      <c r="O542" s="77"/>
      <c r="P542" s="78" t="s">
        <v>2446</v>
      </c>
      <c r="Q542" s="78" t="s">
        <v>2447</v>
      </c>
      <c r="R542" s="78" t="s">
        <v>55</v>
      </c>
      <c r="S542" s="79" t="n">
        <v>2</v>
      </c>
      <c r="T542" s="73" t="n">
        <f aca="false">IF(G542*(1-L542)-AA542&gt;0,G542*(1-L542)-AA542,0)</f>
        <v>1337.84</v>
      </c>
      <c r="U542" s="73" t="n">
        <f aca="false">IF(G542*(1-M542)-AA542&gt;0,G542*(1-M542)-AA542,0)</f>
        <v>1337.84</v>
      </c>
      <c r="V542" s="73" t="n">
        <v>1152684.44827586</v>
      </c>
      <c r="W542" s="73" t="n">
        <f aca="false">T542</f>
        <v>1337.84</v>
      </c>
      <c r="X542" s="73" t="n">
        <f aca="false">U542</f>
        <v>1337.84</v>
      </c>
      <c r="Y542" s="82" t="n">
        <v>0</v>
      </c>
      <c r="Z542" s="83" t="n">
        <f aca="false">V542+Y542</f>
        <v>1152684.44827586</v>
      </c>
      <c r="AA542" s="84"/>
      <c r="AB542" s="85"/>
    </row>
    <row r="543" customFormat="false" ht="13" hidden="false" customHeight="false" outlineLevel="0" collapsed="false">
      <c r="A543" s="68"/>
      <c r="B543" s="69" t="n">
        <v>532</v>
      </c>
      <c r="C543" s="70" t="s">
        <v>295</v>
      </c>
      <c r="D543" s="71" t="s">
        <v>2448</v>
      </c>
      <c r="E543" s="70" t="s">
        <v>2449</v>
      </c>
      <c r="F543" s="72" t="s">
        <v>2450</v>
      </c>
      <c r="G543" s="73" t="n">
        <v>2031</v>
      </c>
      <c r="H543" s="74" t="s">
        <v>51</v>
      </c>
      <c r="I543" s="74" t="s">
        <v>51</v>
      </c>
      <c r="J543" s="74" t="s">
        <v>51</v>
      </c>
      <c r="K543" s="74" t="s">
        <v>931</v>
      </c>
      <c r="L543" s="75" t="n">
        <v>0.44</v>
      </c>
      <c r="M543" s="75" t="n">
        <v>0.44</v>
      </c>
      <c r="N543" s="76" t="n">
        <v>0</v>
      </c>
      <c r="O543" s="77"/>
      <c r="P543" s="78" t="s">
        <v>299</v>
      </c>
      <c r="Q543" s="78" t="s">
        <v>300</v>
      </c>
      <c r="R543" s="78" t="s">
        <v>55</v>
      </c>
      <c r="S543" s="79" t="n">
        <v>3</v>
      </c>
      <c r="T543" s="73" t="n">
        <v>1137.36</v>
      </c>
      <c r="U543" s="73" t="n">
        <f aca="false">IF(G543*(1-M543)-AA543&gt;0,G543*(1-M543)-AA543,0)</f>
        <v>1137.36</v>
      </c>
      <c r="V543" s="73" t="n">
        <v>4769932.46</v>
      </c>
      <c r="W543" s="73" t="n">
        <f aca="false">T543</f>
        <v>1137.36</v>
      </c>
      <c r="X543" s="73" t="n">
        <f aca="false">U543</f>
        <v>1137.36</v>
      </c>
      <c r="Y543" s="82" t="n">
        <v>4769932.46</v>
      </c>
      <c r="Z543" s="169" t="n">
        <f aca="false">V543+Y543</f>
        <v>9539864.92</v>
      </c>
      <c r="AA543" s="84"/>
      <c r="AB543" s="85"/>
    </row>
    <row r="544" customFormat="false" ht="25" hidden="false" customHeight="false" outlineLevel="0" collapsed="false">
      <c r="A544" s="68"/>
      <c r="B544" s="69" t="n">
        <v>533</v>
      </c>
      <c r="C544" s="70" t="s">
        <v>256</v>
      </c>
      <c r="D544" s="71" t="s">
        <v>2451</v>
      </c>
      <c r="E544" s="70" t="s">
        <v>2452</v>
      </c>
      <c r="F544" s="72" t="s">
        <v>2452</v>
      </c>
      <c r="G544" s="73" t="n">
        <v>4104</v>
      </c>
      <c r="H544" s="74" t="s">
        <v>51</v>
      </c>
      <c r="I544" s="74" t="s">
        <v>51</v>
      </c>
      <c r="J544" s="74" t="s">
        <v>51</v>
      </c>
      <c r="K544" s="74" t="s">
        <v>931</v>
      </c>
      <c r="L544" s="75" t="n">
        <v>0.420077972709552</v>
      </c>
      <c r="M544" s="75" t="n">
        <v>0.420077972709552</v>
      </c>
      <c r="N544" s="76" t="n">
        <v>0</v>
      </c>
      <c r="O544" s="77"/>
      <c r="P544" s="78" t="s">
        <v>2453</v>
      </c>
      <c r="Q544" s="78" t="s">
        <v>2454</v>
      </c>
      <c r="R544" s="78" t="s">
        <v>55</v>
      </c>
      <c r="S544" s="79" t="n">
        <v>2</v>
      </c>
      <c r="T544" s="73" t="n">
        <f aca="false">IF(G544*(1-L544)-AA544&gt;0,G544*(1-L544)-AA544,0)</f>
        <v>2380</v>
      </c>
      <c r="U544" s="73" t="n">
        <f aca="false">IF(G544*(1-M544)-AA544&gt;0,G544*(1-M544)-AA544,0)</f>
        <v>2380</v>
      </c>
      <c r="V544" s="80" t="n">
        <v>663584.727272727</v>
      </c>
      <c r="W544" s="80" t="n">
        <f aca="false">T544</f>
        <v>2380</v>
      </c>
      <c r="X544" s="80" t="n">
        <f aca="false">U544</f>
        <v>2380</v>
      </c>
      <c r="Y544" s="82" t="n">
        <v>0</v>
      </c>
      <c r="Z544" s="83" t="n">
        <f aca="false">V544+Y544</f>
        <v>663584.727272727</v>
      </c>
      <c r="AA544" s="84"/>
      <c r="AB544" s="85"/>
    </row>
    <row r="545" customFormat="false" ht="13" hidden="false" customHeight="false" outlineLevel="0" collapsed="false">
      <c r="A545" s="68"/>
      <c r="B545" s="69" t="n">
        <v>534</v>
      </c>
      <c r="C545" s="70" t="s">
        <v>336</v>
      </c>
      <c r="D545" s="86" t="s">
        <v>2455</v>
      </c>
      <c r="E545" s="70" t="s">
        <v>2456</v>
      </c>
      <c r="F545" s="72" t="s">
        <v>2456</v>
      </c>
      <c r="G545" s="73" t="n">
        <v>2277</v>
      </c>
      <c r="H545" s="74" t="s">
        <v>51</v>
      </c>
      <c r="I545" s="74" t="s">
        <v>51</v>
      </c>
      <c r="J545" s="74" t="s">
        <v>51</v>
      </c>
      <c r="K545" s="74" t="s">
        <v>931</v>
      </c>
      <c r="L545" s="75" t="n">
        <v>0.415898111550285</v>
      </c>
      <c r="M545" s="75" t="n">
        <v>0.415898111550285</v>
      </c>
      <c r="N545" s="76" t="n">
        <v>0</v>
      </c>
      <c r="O545" s="77"/>
      <c r="P545" s="78" t="s">
        <v>2457</v>
      </c>
      <c r="Q545" s="78" t="s">
        <v>2458</v>
      </c>
      <c r="R545" s="78" t="s">
        <v>55</v>
      </c>
      <c r="S545" s="79" t="n">
        <v>2</v>
      </c>
      <c r="T545" s="82" t="n">
        <f aca="false">IF(G545*(1-L545)-AA545&gt;0,G545*(1-L545)-AA545,0)</f>
        <v>1330</v>
      </c>
      <c r="U545" s="82" t="n">
        <f aca="false">IF(G545*(1-M545)-AA545&gt;0,G545*(1-M545)-AA545,0)</f>
        <v>1330</v>
      </c>
      <c r="V545" s="73" t="n">
        <v>2481480.27272727</v>
      </c>
      <c r="W545" s="73" t="n">
        <f aca="false">T545</f>
        <v>1330</v>
      </c>
      <c r="X545" s="73" t="n">
        <f aca="false">U545</f>
        <v>1330</v>
      </c>
      <c r="Y545" s="82" t="n">
        <v>0</v>
      </c>
      <c r="Z545" s="83" t="n">
        <f aca="false">V545+Y545</f>
        <v>2481480.27272727</v>
      </c>
      <c r="AA545" s="84"/>
      <c r="AB545" s="85"/>
    </row>
    <row r="546" customFormat="false" ht="26" hidden="false" customHeight="false" outlineLevel="0" collapsed="false">
      <c r="A546" s="68"/>
      <c r="B546" s="69" t="n">
        <v>535</v>
      </c>
      <c r="C546" s="70" t="s">
        <v>341</v>
      </c>
      <c r="D546" s="71" t="s">
        <v>2459</v>
      </c>
      <c r="E546" s="70" t="s">
        <v>2460</v>
      </c>
      <c r="F546" s="72" t="s">
        <v>2461</v>
      </c>
      <c r="G546" s="73" t="n">
        <v>3400</v>
      </c>
      <c r="H546" s="74" t="s">
        <v>51</v>
      </c>
      <c r="I546" s="74" t="s">
        <v>51</v>
      </c>
      <c r="J546" s="74" t="s">
        <v>51</v>
      </c>
      <c r="K546" s="74" t="s">
        <v>931</v>
      </c>
      <c r="L546" s="75" t="n">
        <v>0.4138</v>
      </c>
      <c r="M546" s="75" t="n">
        <v>0.4138</v>
      </c>
      <c r="N546" s="76" t="n">
        <v>0</v>
      </c>
      <c r="O546" s="77"/>
      <c r="P546" s="78" t="s">
        <v>2462</v>
      </c>
      <c r="Q546" s="78" t="s">
        <v>2463</v>
      </c>
      <c r="R546" s="78" t="s">
        <v>55</v>
      </c>
      <c r="S546" s="79" t="n">
        <v>2</v>
      </c>
      <c r="T546" s="73" t="n">
        <f aca="false">IF(G546*(1-L546)-AA546&gt;0,G546*(1-L546)-AA546,0)</f>
        <v>1993.08</v>
      </c>
      <c r="U546" s="73" t="n">
        <f aca="false">IF(G546*(1-M546)-AA546&gt;0,G546*(1-M546)-AA546,0)</f>
        <v>1993.08</v>
      </c>
      <c r="V546" s="217" t="n">
        <v>1500000</v>
      </c>
      <c r="W546" s="73" t="n">
        <f aca="false">T546</f>
        <v>1993.08</v>
      </c>
      <c r="X546" s="73" t="n">
        <f aca="false">U546</f>
        <v>1993.08</v>
      </c>
      <c r="Y546" s="82" t="n">
        <v>0</v>
      </c>
      <c r="Z546" s="83" t="n">
        <f aca="false">V546+Y546</f>
        <v>1500000</v>
      </c>
      <c r="AA546" s="84"/>
      <c r="AB546" s="85"/>
    </row>
    <row r="547" s="13" customFormat="true" ht="37.5" hidden="false" customHeight="false" outlineLevel="0" collapsed="false">
      <c r="A547" s="68"/>
      <c r="B547" s="69" t="n">
        <v>536</v>
      </c>
      <c r="C547" s="70" t="s">
        <v>336</v>
      </c>
      <c r="D547" s="86" t="s">
        <v>2464</v>
      </c>
      <c r="E547" s="70" t="s">
        <v>2465</v>
      </c>
      <c r="F547" s="72" t="s">
        <v>2465</v>
      </c>
      <c r="G547" s="73" t="n">
        <v>3287</v>
      </c>
      <c r="H547" s="74" t="s">
        <v>51</v>
      </c>
      <c r="I547" s="74" t="s">
        <v>51</v>
      </c>
      <c r="J547" s="74" t="s">
        <v>51</v>
      </c>
      <c r="K547" s="74" t="s">
        <v>931</v>
      </c>
      <c r="L547" s="75" t="n">
        <v>0.404</v>
      </c>
      <c r="M547" s="75" t="n">
        <v>0.404</v>
      </c>
      <c r="N547" s="76" t="n">
        <v>0</v>
      </c>
      <c r="O547" s="77"/>
      <c r="P547" s="78" t="s">
        <v>2466</v>
      </c>
      <c r="Q547" s="78" t="s">
        <v>2467</v>
      </c>
      <c r="R547" s="78" t="s">
        <v>55</v>
      </c>
      <c r="S547" s="79" t="n">
        <v>2</v>
      </c>
      <c r="T547" s="82" t="n">
        <f aca="false">IF(G547*(1-L547)-AA547&gt;0,G547*(1-L547)-AA547,0)</f>
        <v>1959.052</v>
      </c>
      <c r="U547" s="82" t="n">
        <f aca="false">IF(G547*(1-M547)-AA547&gt;0,G547*(1-M547)-AA547,0)</f>
        <v>1959.052</v>
      </c>
      <c r="V547" s="73" t="n">
        <v>4103603</v>
      </c>
      <c r="W547" s="73" t="n">
        <f aca="false">T547</f>
        <v>1959.052</v>
      </c>
      <c r="X547" s="73" t="n">
        <f aca="false">U547</f>
        <v>1959.052</v>
      </c>
      <c r="Y547" s="82" t="n">
        <v>0</v>
      </c>
      <c r="Z547" s="83" t="n">
        <f aca="false">V547+Y547</f>
        <v>4103603</v>
      </c>
      <c r="AA547" s="84"/>
      <c r="AB547" s="85"/>
    </row>
    <row r="548" customFormat="false" ht="24.75" hidden="false" customHeight="true" outlineLevel="0" collapsed="false">
      <c r="A548" s="68"/>
      <c r="B548" s="69" t="n">
        <v>537</v>
      </c>
      <c r="C548" s="70" t="s">
        <v>387</v>
      </c>
      <c r="D548" s="71" t="s">
        <v>2468</v>
      </c>
      <c r="E548" s="70" t="s">
        <v>2469</v>
      </c>
      <c r="F548" s="72" t="s">
        <v>2470</v>
      </c>
      <c r="G548" s="73" t="n">
        <f aca="false">2121+854</f>
        <v>2975</v>
      </c>
      <c r="H548" s="74" t="s">
        <v>51</v>
      </c>
      <c r="I548" s="74" t="s">
        <v>51</v>
      </c>
      <c r="J548" s="74" t="s">
        <v>51</v>
      </c>
      <c r="K548" s="74" t="s">
        <v>931</v>
      </c>
      <c r="L548" s="75" t="n">
        <v>0.4</v>
      </c>
      <c r="M548" s="75" t="n">
        <v>0.4</v>
      </c>
      <c r="N548" s="76" t="n">
        <v>0</v>
      </c>
      <c r="O548" s="77"/>
      <c r="P548" s="78" t="s">
        <v>2471</v>
      </c>
      <c r="Q548" s="78" t="s">
        <v>2472</v>
      </c>
      <c r="R548" s="78" t="s">
        <v>55</v>
      </c>
      <c r="S548" s="79" t="n">
        <v>2</v>
      </c>
      <c r="T548" s="82" t="n">
        <f aca="false">IF(G548*(1-L548)-AA548&gt;0,G548*(1-L548)-AA548,0)</f>
        <v>1785</v>
      </c>
      <c r="U548" s="82" t="n">
        <f aca="false">IF(G548*(1-M548)-AA548&gt;0,G548*(1-M548)-AA548,0)</f>
        <v>1785</v>
      </c>
      <c r="V548" s="73" t="n">
        <v>1539636</v>
      </c>
      <c r="W548" s="82" t="n">
        <f aca="false">T548</f>
        <v>1785</v>
      </c>
      <c r="X548" s="82" t="n">
        <f aca="false">U548</f>
        <v>1785</v>
      </c>
      <c r="Y548" s="82" t="n">
        <v>0</v>
      </c>
      <c r="Z548" s="83" t="n">
        <f aca="false">V548+Y548</f>
        <v>1539636</v>
      </c>
      <c r="AA548" s="84"/>
      <c r="AB548" s="85"/>
    </row>
    <row r="549" customFormat="false" ht="14.25" hidden="false" customHeight="true" outlineLevel="0" collapsed="false">
      <c r="A549" s="68"/>
      <c r="B549" s="69" t="n">
        <v>538</v>
      </c>
      <c r="C549" s="70" t="s">
        <v>196</v>
      </c>
      <c r="D549" s="70" t="s">
        <v>2473</v>
      </c>
      <c r="E549" s="70" t="s">
        <v>2474</v>
      </c>
      <c r="F549" s="72" t="s">
        <v>2474</v>
      </c>
      <c r="G549" s="73" t="n">
        <v>2606</v>
      </c>
      <c r="H549" s="74" t="s">
        <v>51</v>
      </c>
      <c r="I549" s="74" t="s">
        <v>51</v>
      </c>
      <c r="J549" s="74" t="s">
        <v>51</v>
      </c>
      <c r="K549" s="74" t="s">
        <v>931</v>
      </c>
      <c r="L549" s="75" t="n">
        <v>0.4</v>
      </c>
      <c r="M549" s="75" t="n">
        <v>0.4</v>
      </c>
      <c r="N549" s="76" t="n">
        <v>0</v>
      </c>
      <c r="O549" s="77"/>
      <c r="P549" s="78" t="s">
        <v>2475</v>
      </c>
      <c r="Q549" s="78" t="s">
        <v>2476</v>
      </c>
      <c r="R549" s="78" t="s">
        <v>55</v>
      </c>
      <c r="S549" s="79" t="n">
        <v>2</v>
      </c>
      <c r="T549" s="73" t="n">
        <f aca="false">IF(G549*(1-L549)-AA549&gt;0,G549*(1-L549)-AA549,0)</f>
        <v>1563.6</v>
      </c>
      <c r="U549" s="73" t="n">
        <f aca="false">IF(G549*(1-M549)-AA549&gt;0,G549*(1-M549)-AA549,0)</f>
        <v>1563.6</v>
      </c>
      <c r="V549" s="73" t="n">
        <v>1244199.47826087</v>
      </c>
      <c r="W549" s="73" t="n">
        <f aca="false">T549</f>
        <v>1563.6</v>
      </c>
      <c r="X549" s="73" t="n">
        <f aca="false">U549</f>
        <v>1563.6</v>
      </c>
      <c r="Y549" s="82" t="n">
        <v>0</v>
      </c>
      <c r="Z549" s="83" t="n">
        <f aca="false">V549+Y549</f>
        <v>1244199.47826087</v>
      </c>
      <c r="AA549" s="84"/>
      <c r="AB549" s="85"/>
    </row>
    <row r="550" customFormat="false" ht="14.25" hidden="false" customHeight="true" outlineLevel="0" collapsed="false">
      <c r="A550" s="68"/>
      <c r="B550" s="69" t="n">
        <v>539</v>
      </c>
      <c r="C550" s="70" t="s">
        <v>219</v>
      </c>
      <c r="D550" s="71" t="s">
        <v>2477</v>
      </c>
      <c r="E550" s="70" t="s">
        <v>2478</v>
      </c>
      <c r="F550" s="72" t="s">
        <v>2478</v>
      </c>
      <c r="G550" s="73" t="n">
        <v>3105</v>
      </c>
      <c r="H550" s="74" t="s">
        <v>51</v>
      </c>
      <c r="I550" s="74" t="s">
        <v>51</v>
      </c>
      <c r="J550" s="74" t="s">
        <v>51</v>
      </c>
      <c r="K550" s="74" t="s">
        <v>931</v>
      </c>
      <c r="L550" s="75" t="n">
        <v>0.396779388083736</v>
      </c>
      <c r="M550" s="75" t="n">
        <v>0.396779388083736</v>
      </c>
      <c r="N550" s="76" t="n">
        <v>0</v>
      </c>
      <c r="O550" s="77"/>
      <c r="P550" s="78" t="s">
        <v>223</v>
      </c>
      <c r="Q550" s="78" t="s">
        <v>224</v>
      </c>
      <c r="R550" s="78" t="s">
        <v>55</v>
      </c>
      <c r="S550" s="79" t="n">
        <v>1</v>
      </c>
      <c r="T550" s="82" t="n">
        <f aca="false">IF(G550*(1-L550)-AA550&gt;0,G550*(1-L550)-AA550,0)</f>
        <v>1873</v>
      </c>
      <c r="U550" s="82" t="n">
        <f aca="false">IF(G550*(1-M550)-AA550&gt;0,G550*(1-M550)-AA550,0)</f>
        <v>1873</v>
      </c>
      <c r="V550" s="73" t="n">
        <v>2422611.88235294</v>
      </c>
      <c r="W550" s="73" t="n">
        <f aca="false">T550</f>
        <v>1873</v>
      </c>
      <c r="X550" s="73" t="n">
        <f aca="false">U550</f>
        <v>1873</v>
      </c>
      <c r="Y550" s="82" t="n">
        <v>0</v>
      </c>
      <c r="Z550" s="83" t="n">
        <f aca="false">V550+Y550</f>
        <v>2422611.88235294</v>
      </c>
      <c r="AA550" s="84"/>
      <c r="AB550" s="85"/>
    </row>
    <row r="551" customFormat="false" ht="14.25" hidden="false" customHeight="true" outlineLevel="0" collapsed="false">
      <c r="A551" s="68"/>
      <c r="B551" s="69" t="n">
        <v>540</v>
      </c>
      <c r="C551" s="70" t="s">
        <v>89</v>
      </c>
      <c r="D551" s="88" t="s">
        <v>2479</v>
      </c>
      <c r="E551" s="70" t="s">
        <v>2480</v>
      </c>
      <c r="F551" s="72" t="s">
        <v>2480</v>
      </c>
      <c r="G551" s="73" t="n">
        <v>2145</v>
      </c>
      <c r="H551" s="74" t="s">
        <v>51</v>
      </c>
      <c r="I551" s="74" t="s">
        <v>51</v>
      </c>
      <c r="J551" s="74" t="s">
        <v>51</v>
      </c>
      <c r="K551" s="74" t="s">
        <v>931</v>
      </c>
      <c r="L551" s="75" t="n">
        <v>0.396</v>
      </c>
      <c r="M551" s="75" t="n">
        <v>0.396</v>
      </c>
      <c r="N551" s="76" t="n">
        <v>0.0775</v>
      </c>
      <c r="O551" s="77" t="s">
        <v>67</v>
      </c>
      <c r="P551" s="78" t="s">
        <v>2481</v>
      </c>
      <c r="Q551" s="78" t="s">
        <v>2482</v>
      </c>
      <c r="R551" s="78" t="s">
        <v>55</v>
      </c>
      <c r="S551" s="79" t="n">
        <v>2</v>
      </c>
      <c r="T551" s="82" t="n">
        <f aca="false">IF(G551*(1-L551)-AA551&gt;0,G551*(1-L551)-AA551,0)</f>
        <v>1295.58</v>
      </c>
      <c r="U551" s="82" t="n">
        <f aca="false">IF(G551*(1-M551)-AA551&gt;0,G551*(1-M551)-AA551,0)</f>
        <v>1295.58</v>
      </c>
      <c r="V551" s="73" t="n">
        <v>0</v>
      </c>
      <c r="W551" s="73" t="n">
        <f aca="false">T551</f>
        <v>1295.58</v>
      </c>
      <c r="X551" s="73" t="n">
        <f aca="false">U551</f>
        <v>1295.58</v>
      </c>
      <c r="Y551" s="82" t="n">
        <v>0</v>
      </c>
      <c r="Z551" s="83" t="n">
        <f aca="false">V551+Y551</f>
        <v>0</v>
      </c>
      <c r="AA551" s="84"/>
      <c r="AB551" s="85"/>
    </row>
    <row r="552" customFormat="false" ht="14.25" hidden="false" customHeight="true" outlineLevel="0" collapsed="false">
      <c r="A552" s="68"/>
      <c r="B552" s="69" t="n">
        <v>541</v>
      </c>
      <c r="C552" s="70" t="s">
        <v>341</v>
      </c>
      <c r="D552" s="71" t="s">
        <v>2483</v>
      </c>
      <c r="E552" s="70" t="s">
        <v>2484</v>
      </c>
      <c r="F552" s="72" t="s">
        <v>2484</v>
      </c>
      <c r="G552" s="73" t="n">
        <v>3044</v>
      </c>
      <c r="H552" s="74" t="s">
        <v>51</v>
      </c>
      <c r="I552" s="74" t="s">
        <v>51</v>
      </c>
      <c r="J552" s="74" t="s">
        <v>51</v>
      </c>
      <c r="K552" s="74" t="s">
        <v>931</v>
      </c>
      <c r="L552" s="75" t="n">
        <v>0.383705650459921</v>
      </c>
      <c r="M552" s="75" t="n">
        <v>0.383705650459921</v>
      </c>
      <c r="N552" s="76" t="n">
        <v>0</v>
      </c>
      <c r="O552" s="77"/>
      <c r="P552" s="78" t="s">
        <v>2485</v>
      </c>
      <c r="Q552" s="78" t="s">
        <v>2486</v>
      </c>
      <c r="R552" s="78" t="s">
        <v>721</v>
      </c>
      <c r="S552" s="87" t="n">
        <v>2</v>
      </c>
      <c r="T552" s="82" t="n">
        <f aca="false">IF(G552*(1-L552)-AA552&gt;0,G552*(1-L552)-AA552,0)</f>
        <v>1876</v>
      </c>
      <c r="U552" s="82" t="n">
        <f aca="false">IF(G552*(1-M552)-AA552&gt;0,G552*(1-M552)-AA552,0)</f>
        <v>1876</v>
      </c>
      <c r="V552" s="73" t="n">
        <v>2032275</v>
      </c>
      <c r="W552" s="73" t="n">
        <f aca="false">T552</f>
        <v>1876</v>
      </c>
      <c r="X552" s="73" t="n">
        <f aca="false">U552</f>
        <v>1876</v>
      </c>
      <c r="Y552" s="82" t="n">
        <v>0</v>
      </c>
      <c r="Z552" s="83" t="n">
        <f aca="false">V552+Y552</f>
        <v>2032275</v>
      </c>
      <c r="AA552" s="84"/>
      <c r="AB552" s="85"/>
    </row>
    <row r="553" customFormat="false" ht="27" hidden="false" customHeight="true" outlineLevel="0" collapsed="false">
      <c r="A553" s="68"/>
      <c r="B553" s="69" t="n">
        <v>542</v>
      </c>
      <c r="C553" s="70" t="s">
        <v>379</v>
      </c>
      <c r="D553" s="71" t="s">
        <v>2487</v>
      </c>
      <c r="E553" s="70" t="s">
        <v>2488</v>
      </c>
      <c r="F553" s="72" t="s">
        <v>2489</v>
      </c>
      <c r="G553" s="73" t="n">
        <v>3075</v>
      </c>
      <c r="H553" s="74" t="s">
        <v>51</v>
      </c>
      <c r="I553" s="74" t="s">
        <v>51</v>
      </c>
      <c r="J553" s="74" t="s">
        <v>51</v>
      </c>
      <c r="K553" s="74" t="s">
        <v>931</v>
      </c>
      <c r="L553" s="75" t="n">
        <v>0.38</v>
      </c>
      <c r="M553" s="75" t="n">
        <v>0.38</v>
      </c>
      <c r="N553" s="76" t="n">
        <v>0</v>
      </c>
      <c r="O553" s="77"/>
      <c r="P553" s="78" t="s">
        <v>2490</v>
      </c>
      <c r="Q553" s="78" t="s">
        <v>2491</v>
      </c>
      <c r="R553" s="78" t="s">
        <v>55</v>
      </c>
      <c r="S553" s="79" t="n">
        <v>1</v>
      </c>
      <c r="T553" s="73" t="n">
        <f aca="false">IF(G553*(1-L553)-AA553&gt;0,G553*(1-L553)-AA553,0)</f>
        <v>1906.5</v>
      </c>
      <c r="U553" s="73" t="n">
        <f aca="false">IF(G553*(1-M553)-AA553&gt;0,G553*(1-M553)-AA553,0)</f>
        <v>1906.5</v>
      </c>
      <c r="V553" s="73" t="n">
        <v>4180063</v>
      </c>
      <c r="W553" s="73" t="n">
        <f aca="false">T553</f>
        <v>1906.5</v>
      </c>
      <c r="X553" s="73" t="n">
        <f aca="false">U553</f>
        <v>1906.5</v>
      </c>
      <c r="Y553" s="82" t="n">
        <v>2639608</v>
      </c>
      <c r="Z553" s="83" t="n">
        <f aca="false">V553+Y553</f>
        <v>6819671</v>
      </c>
      <c r="AA553" s="84"/>
      <c r="AB553" s="85"/>
    </row>
    <row r="554" customFormat="false" ht="51" hidden="false" customHeight="true" outlineLevel="0" collapsed="false">
      <c r="A554" s="68"/>
      <c r="B554" s="69" t="n">
        <v>543</v>
      </c>
      <c r="C554" s="70" t="s">
        <v>63</v>
      </c>
      <c r="D554" s="71" t="s">
        <v>2492</v>
      </c>
      <c r="E554" s="70" t="s">
        <v>2493</v>
      </c>
      <c r="F554" s="72" t="s">
        <v>2493</v>
      </c>
      <c r="G554" s="73" t="n">
        <v>3773</v>
      </c>
      <c r="H554" s="74" t="s">
        <v>51</v>
      </c>
      <c r="I554" s="74" t="s">
        <v>51</v>
      </c>
      <c r="J554" s="74" t="s">
        <v>51</v>
      </c>
      <c r="K554" s="74" t="s">
        <v>931</v>
      </c>
      <c r="L554" s="75" t="n">
        <v>0.375298171216539</v>
      </c>
      <c r="M554" s="75" t="n">
        <v>0.375298171216539</v>
      </c>
      <c r="N554" s="76" t="n">
        <v>0</v>
      </c>
      <c r="O554" s="77"/>
      <c r="P554" s="78" t="s">
        <v>2494</v>
      </c>
      <c r="Q554" s="78" t="s">
        <v>2495</v>
      </c>
      <c r="R554" s="78" t="s">
        <v>55</v>
      </c>
      <c r="S554" s="79" t="n">
        <v>2</v>
      </c>
      <c r="T554" s="82" t="n">
        <f aca="false">IF(G554*(1-L554)-AA554&gt;0,G554*(1-L554)-AA554,0)</f>
        <v>2357</v>
      </c>
      <c r="U554" s="82" t="n">
        <f aca="false">IF(G554*(1-M554)-AA554&gt;0,G554*(1-M554)-AA554,0)</f>
        <v>2357</v>
      </c>
      <c r="V554" s="73" t="n">
        <v>1670861.39393939</v>
      </c>
      <c r="W554" s="73" t="n">
        <f aca="false">T554</f>
        <v>2357</v>
      </c>
      <c r="X554" s="73" t="n">
        <f aca="false">U554</f>
        <v>2357</v>
      </c>
      <c r="Y554" s="82" t="n">
        <v>0</v>
      </c>
      <c r="Z554" s="83" t="n">
        <f aca="false">V554+Y554</f>
        <v>1670861.39393939</v>
      </c>
      <c r="AA554" s="84"/>
      <c r="AB554" s="85"/>
      <c r="AC554" s="118"/>
    </row>
    <row r="555" customFormat="false" ht="38.25" hidden="false" customHeight="true" outlineLevel="0" collapsed="false">
      <c r="A555" s="68"/>
      <c r="B555" s="69" t="n">
        <v>544</v>
      </c>
      <c r="C555" s="70" t="s">
        <v>479</v>
      </c>
      <c r="D555" s="70" t="s">
        <v>2496</v>
      </c>
      <c r="E555" s="70" t="s">
        <v>2497</v>
      </c>
      <c r="F555" s="72" t="s">
        <v>2498</v>
      </c>
      <c r="G555" s="73" t="n">
        <v>3058</v>
      </c>
      <c r="H555" s="74" t="s">
        <v>51</v>
      </c>
      <c r="I555" s="74" t="s">
        <v>51</v>
      </c>
      <c r="J555" s="74" t="s">
        <v>51</v>
      </c>
      <c r="K555" s="74" t="s">
        <v>931</v>
      </c>
      <c r="L555" s="75" t="n">
        <v>0.37</v>
      </c>
      <c r="M555" s="75" t="n">
        <v>0.37</v>
      </c>
      <c r="N555" s="76" t="n">
        <v>0</v>
      </c>
      <c r="O555" s="77"/>
      <c r="P555" s="78" t="s">
        <v>2499</v>
      </c>
      <c r="Q555" s="78" t="s">
        <v>2500</v>
      </c>
      <c r="R555" s="78" t="s">
        <v>55</v>
      </c>
      <c r="S555" s="79" t="n">
        <v>2</v>
      </c>
      <c r="T555" s="73" t="n">
        <f aca="false">IF(G555*(1-L555)-AA555&gt;0,G555*(1-L555)-AA555,0)</f>
        <v>1926.54</v>
      </c>
      <c r="U555" s="73" t="n">
        <f aca="false">IF(G555*(1-M555)-AA555&gt;0,G555*(1-M555)-AA555,0)</f>
        <v>1926.54</v>
      </c>
      <c r="V555" s="73" t="n">
        <v>0</v>
      </c>
      <c r="W555" s="73" t="n">
        <f aca="false">T555</f>
        <v>1926.54</v>
      </c>
      <c r="X555" s="73" t="n">
        <f aca="false">U555</f>
        <v>1926.54</v>
      </c>
      <c r="Y555" s="82" t="n">
        <v>0</v>
      </c>
      <c r="Z555" s="83" t="n">
        <f aca="false">V555+Y555</f>
        <v>0</v>
      </c>
      <c r="AA555" s="84"/>
      <c r="AB555" s="85"/>
    </row>
    <row r="556" customFormat="false" ht="14.25" hidden="false" customHeight="true" outlineLevel="0" collapsed="false">
      <c r="A556" s="68"/>
      <c r="B556" s="69" t="n">
        <v>545</v>
      </c>
      <c r="C556" s="70" t="s">
        <v>379</v>
      </c>
      <c r="D556" s="71" t="s">
        <v>2501</v>
      </c>
      <c r="E556" s="70" t="s">
        <v>2502</v>
      </c>
      <c r="F556" s="72" t="s">
        <v>2502</v>
      </c>
      <c r="G556" s="73" t="n">
        <v>2944</v>
      </c>
      <c r="H556" s="74" t="s">
        <v>51</v>
      </c>
      <c r="I556" s="74" t="s">
        <v>51</v>
      </c>
      <c r="J556" s="74" t="s">
        <v>51</v>
      </c>
      <c r="K556" s="74" t="s">
        <v>931</v>
      </c>
      <c r="L556" s="75" t="n">
        <v>0.3684</v>
      </c>
      <c r="M556" s="75" t="n">
        <v>0.3684</v>
      </c>
      <c r="N556" s="76" t="n">
        <v>0</v>
      </c>
      <c r="O556" s="77"/>
      <c r="P556" s="78" t="s">
        <v>2503</v>
      </c>
      <c r="Q556" s="78" t="s">
        <v>2504</v>
      </c>
      <c r="R556" s="78" t="s">
        <v>55</v>
      </c>
      <c r="S556" s="79" t="n">
        <v>2</v>
      </c>
      <c r="T556" s="73" t="n">
        <f aca="false">IF(G556*(1-L556)-AA556&gt;0,G556*(1-L556)-AA556,0)</f>
        <v>1859.4304</v>
      </c>
      <c r="U556" s="73" t="n">
        <f aca="false">IF(G556*(1-M556)-AA556&gt;0,G556*(1-M556)-AA556,0)</f>
        <v>1859.4304</v>
      </c>
      <c r="V556" s="73" t="n">
        <v>2198203.51851852</v>
      </c>
      <c r="W556" s="73" t="n">
        <f aca="false">T556</f>
        <v>1859.4304</v>
      </c>
      <c r="X556" s="73" t="n">
        <f aca="false">U556</f>
        <v>1859.4304</v>
      </c>
      <c r="Y556" s="82" t="n">
        <v>0</v>
      </c>
      <c r="Z556" s="83" t="n">
        <f aca="false">V556+Y556</f>
        <v>2198203.51851852</v>
      </c>
      <c r="AA556" s="84"/>
      <c r="AB556" s="85"/>
    </row>
    <row r="557" customFormat="false" ht="14.25" hidden="false" customHeight="true" outlineLevel="0" collapsed="false">
      <c r="A557" s="68"/>
      <c r="B557" s="69" t="n">
        <v>546</v>
      </c>
      <c r="C557" s="70" t="s">
        <v>231</v>
      </c>
      <c r="D557" s="88" t="s">
        <v>2505</v>
      </c>
      <c r="E557" s="70" t="s">
        <v>2506</v>
      </c>
      <c r="F557" s="72" t="s">
        <v>2507</v>
      </c>
      <c r="G557" s="73" t="n">
        <v>3776</v>
      </c>
      <c r="H557" s="74" t="s">
        <v>51</v>
      </c>
      <c r="I557" s="74" t="s">
        <v>51</v>
      </c>
      <c r="J557" s="74" t="s">
        <v>51</v>
      </c>
      <c r="K557" s="74" t="s">
        <v>931</v>
      </c>
      <c r="L557" s="75" t="n">
        <v>0.366</v>
      </c>
      <c r="M557" s="75" t="n">
        <v>0.366</v>
      </c>
      <c r="N557" s="76" t="n">
        <v>0</v>
      </c>
      <c r="O557" s="77"/>
      <c r="P557" s="78" t="s">
        <v>2508</v>
      </c>
      <c r="Q557" s="78" t="s">
        <v>2509</v>
      </c>
      <c r="R557" s="78" t="s">
        <v>55</v>
      </c>
      <c r="S557" s="79" t="n">
        <v>3</v>
      </c>
      <c r="T557" s="82" t="n">
        <f aca="false">IF(G557*(1-L557)-AA557&gt;0,G557*(1-L557)-AA557,0)</f>
        <v>2393.984</v>
      </c>
      <c r="U557" s="82" t="n">
        <f aca="false">IF(G557*(1-M557)-AA557&gt;0,G557*(1-M557)-AA557,0)</f>
        <v>2393.984</v>
      </c>
      <c r="V557" s="73" t="n">
        <v>2224371</v>
      </c>
      <c r="W557" s="73" t="n">
        <f aca="false">T557</f>
        <v>2393.984</v>
      </c>
      <c r="X557" s="73" t="n">
        <f aca="false">U557</f>
        <v>2393.984</v>
      </c>
      <c r="Y557" s="82" t="n">
        <v>1366282</v>
      </c>
      <c r="Z557" s="83" t="n">
        <f aca="false">V557+Y557</f>
        <v>3590653</v>
      </c>
      <c r="AA557" s="84"/>
      <c r="AB557" s="85"/>
    </row>
    <row r="558" customFormat="false" ht="18" hidden="false" customHeight="true" outlineLevel="0" collapsed="false">
      <c r="A558" s="178"/>
      <c r="B558" s="69" t="n">
        <v>547</v>
      </c>
      <c r="C558" s="70" t="s">
        <v>231</v>
      </c>
      <c r="D558" s="88" t="s">
        <v>2510</v>
      </c>
      <c r="E558" s="70" t="s">
        <v>2511</v>
      </c>
      <c r="F558" s="72" t="s">
        <v>2511</v>
      </c>
      <c r="G558" s="73" t="n">
        <v>3673</v>
      </c>
      <c r="H558" s="74" t="s">
        <v>51</v>
      </c>
      <c r="I558" s="74" t="s">
        <v>51</v>
      </c>
      <c r="J558" s="74" t="s">
        <v>51</v>
      </c>
      <c r="K558" s="74" t="s">
        <v>931</v>
      </c>
      <c r="L558" s="75" t="n">
        <v>0.365</v>
      </c>
      <c r="M558" s="75" t="n">
        <v>0.365</v>
      </c>
      <c r="N558" s="76" t="n">
        <v>0</v>
      </c>
      <c r="O558" s="77"/>
      <c r="P558" s="78" t="s">
        <v>2512</v>
      </c>
      <c r="Q558" s="78" t="s">
        <v>2513</v>
      </c>
      <c r="R558" s="78" t="s">
        <v>55</v>
      </c>
      <c r="S558" s="79" t="n">
        <v>3</v>
      </c>
      <c r="T558" s="82" t="n">
        <f aca="false">IF(G558*(1-L558)-AA558&gt;0,G558*(1-L558)-AA558,0)</f>
        <v>2332.355</v>
      </c>
      <c r="U558" s="82" t="n">
        <f aca="false">IF(G558*(1-M558)-AA558&gt;0,G558*(1-M558)-AA558,0)</f>
        <v>2332.355</v>
      </c>
      <c r="V558" s="73" t="n">
        <v>2558646.36363636</v>
      </c>
      <c r="W558" s="73" t="n">
        <f aca="false">T558</f>
        <v>2332.355</v>
      </c>
      <c r="X558" s="73" t="n">
        <f aca="false">U558</f>
        <v>2332.355</v>
      </c>
      <c r="Y558" s="82" t="n">
        <v>0</v>
      </c>
      <c r="Z558" s="83" t="n">
        <f aca="false">V558+Y558</f>
        <v>2558646.36363636</v>
      </c>
      <c r="AA558" s="213"/>
      <c r="AB558" s="214"/>
      <c r="AC558" s="2"/>
    </row>
    <row r="559" customFormat="false" ht="14.25" hidden="false" customHeight="true" outlineLevel="0" collapsed="false">
      <c r="A559" s="170"/>
      <c r="B559" s="69" t="n">
        <v>548</v>
      </c>
      <c r="C559" s="70" t="s">
        <v>295</v>
      </c>
      <c r="D559" s="71" t="s">
        <v>2514</v>
      </c>
      <c r="E559" s="70" t="s">
        <v>2515</v>
      </c>
      <c r="F559" s="72" t="s">
        <v>2516</v>
      </c>
      <c r="G559" s="73" t="n">
        <v>3441</v>
      </c>
      <c r="H559" s="74" t="s">
        <v>51</v>
      </c>
      <c r="I559" s="74" t="s">
        <v>51</v>
      </c>
      <c r="J559" s="74" t="s">
        <v>51</v>
      </c>
      <c r="K559" s="74" t="s">
        <v>931</v>
      </c>
      <c r="L559" s="75" t="n">
        <v>0.36</v>
      </c>
      <c r="M559" s="75" t="n">
        <v>0.36</v>
      </c>
      <c r="N559" s="76" t="n">
        <v>0</v>
      </c>
      <c r="O559" s="77"/>
      <c r="P559" s="78" t="s">
        <v>2517</v>
      </c>
      <c r="Q559" s="78" t="s">
        <v>2518</v>
      </c>
      <c r="R559" s="78" t="s">
        <v>55</v>
      </c>
      <c r="S559" s="79" t="n">
        <v>2</v>
      </c>
      <c r="T559" s="73" t="n">
        <v>2133.24</v>
      </c>
      <c r="U559" s="73" t="n">
        <f aca="false">IF(G559*(1-M559)-AA559&gt;0,G559*(1-M559)-AA559,0)</f>
        <v>2202.24</v>
      </c>
      <c r="V559" s="73" t="n">
        <v>0</v>
      </c>
      <c r="W559" s="73" t="n">
        <f aca="false">T559</f>
        <v>2133.24</v>
      </c>
      <c r="X559" s="73" t="n">
        <f aca="false">U559</f>
        <v>2202.24</v>
      </c>
      <c r="Y559" s="82" t="n">
        <v>0</v>
      </c>
      <c r="Z559" s="83" t="n">
        <f aca="false">V559+Y559</f>
        <v>0</v>
      </c>
      <c r="AA559" s="84"/>
      <c r="AB559" s="85"/>
    </row>
    <row r="560" customFormat="false" ht="14.25" hidden="false" customHeight="true" outlineLevel="0" collapsed="false">
      <c r="A560" s="109"/>
      <c r="B560" s="69" t="n">
        <v>549</v>
      </c>
      <c r="C560" s="70" t="s">
        <v>436</v>
      </c>
      <c r="D560" s="71" t="s">
        <v>2519</v>
      </c>
      <c r="E560" s="70" t="s">
        <v>2520</v>
      </c>
      <c r="F560" s="72" t="s">
        <v>2520</v>
      </c>
      <c r="G560" s="73" t="n">
        <v>2233</v>
      </c>
      <c r="H560" s="74" t="s">
        <v>51</v>
      </c>
      <c r="I560" s="74" t="s">
        <v>51</v>
      </c>
      <c r="J560" s="74" t="s">
        <v>51</v>
      </c>
      <c r="K560" s="74" t="s">
        <v>931</v>
      </c>
      <c r="L560" s="75" t="n">
        <v>0.36</v>
      </c>
      <c r="M560" s="75" t="n">
        <v>0.36</v>
      </c>
      <c r="N560" s="76" t="n">
        <v>0</v>
      </c>
      <c r="O560" s="77"/>
      <c r="P560" s="78" t="s">
        <v>2521</v>
      </c>
      <c r="Q560" s="78" t="s">
        <v>2522</v>
      </c>
      <c r="R560" s="78" t="s">
        <v>55</v>
      </c>
      <c r="S560" s="79" t="n">
        <v>2</v>
      </c>
      <c r="T560" s="73" t="n">
        <f aca="false">IF(G560*(1-L560)-AA560&gt;0,G560*(1-L560)-AA560,0)</f>
        <v>1429.12</v>
      </c>
      <c r="U560" s="73" t="n">
        <f aca="false">IF(G560*(1-M560)-AA560&gt;0,G560*(1-M560)-AA560,0)</f>
        <v>1429.12</v>
      </c>
      <c r="V560" s="73" t="n">
        <v>2161782</v>
      </c>
      <c r="W560" s="73" t="n">
        <f aca="false">T560</f>
        <v>1429.12</v>
      </c>
      <c r="X560" s="73" t="n">
        <f aca="false">U560</f>
        <v>1429.12</v>
      </c>
      <c r="Y560" s="82" t="n">
        <v>0</v>
      </c>
      <c r="Z560" s="83" t="n">
        <f aca="false">V560+Y560</f>
        <v>2161782</v>
      </c>
      <c r="AA560" s="84"/>
      <c r="AB560" s="85"/>
    </row>
    <row r="561" customFormat="false" ht="14.25" hidden="false" customHeight="true" outlineLevel="0" collapsed="false">
      <c r="A561" s="109"/>
      <c r="B561" s="69" t="n">
        <v>550</v>
      </c>
      <c r="C561" s="70" t="s">
        <v>94</v>
      </c>
      <c r="D561" s="71" t="s">
        <v>2523</v>
      </c>
      <c r="E561" s="70" t="s">
        <v>2524</v>
      </c>
      <c r="F561" s="72" t="s">
        <v>2524</v>
      </c>
      <c r="G561" s="73" t="n">
        <v>2049</v>
      </c>
      <c r="H561" s="74" t="s">
        <v>51</v>
      </c>
      <c r="I561" s="74" t="s">
        <v>51</v>
      </c>
      <c r="J561" s="74" t="s">
        <v>51</v>
      </c>
      <c r="K561" s="74" t="s">
        <v>931</v>
      </c>
      <c r="L561" s="75" t="n">
        <v>0.36</v>
      </c>
      <c r="M561" s="75" t="n">
        <v>0.36</v>
      </c>
      <c r="N561" s="76" t="n">
        <v>0.0228</v>
      </c>
      <c r="O561" s="77" t="s">
        <v>67</v>
      </c>
      <c r="P561" s="78" t="s">
        <v>2525</v>
      </c>
      <c r="Q561" s="78" t="s">
        <v>2526</v>
      </c>
      <c r="R561" s="78" t="s">
        <v>55</v>
      </c>
      <c r="S561" s="87" t="n">
        <v>2</v>
      </c>
      <c r="T561" s="73" t="n">
        <f aca="false">IF(G561*(1-L561)-AA561&gt;0,G561*(1-L561)-AA561,0)</f>
        <v>1311.36</v>
      </c>
      <c r="U561" s="73" t="n">
        <f aca="false">IF(G561*(1-M561)-AA561&gt;0,G561*(1-M561)-AA561,0)</f>
        <v>1311.36</v>
      </c>
      <c r="V561" s="73" t="n">
        <v>0</v>
      </c>
      <c r="W561" s="73" t="n">
        <f aca="false">T561</f>
        <v>1311.36</v>
      </c>
      <c r="X561" s="73" t="n">
        <f aca="false">U561</f>
        <v>1311.36</v>
      </c>
      <c r="Y561" s="82" t="n">
        <v>0</v>
      </c>
      <c r="Z561" s="83" t="n">
        <f aca="false">V561+Y561</f>
        <v>0</v>
      </c>
      <c r="AA561" s="84"/>
      <c r="AB561" s="85"/>
    </row>
    <row r="562" customFormat="false" ht="55.5" hidden="false" customHeight="true" outlineLevel="0" collapsed="false">
      <c r="A562" s="109"/>
      <c r="B562" s="69" t="n">
        <v>551</v>
      </c>
      <c r="C562" s="70" t="s">
        <v>425</v>
      </c>
      <c r="D562" s="71" t="s">
        <v>2527</v>
      </c>
      <c r="E562" s="70" t="s">
        <v>2528</v>
      </c>
      <c r="F562" s="72" t="s">
        <v>2528</v>
      </c>
      <c r="G562" s="73" t="n">
        <v>2028</v>
      </c>
      <c r="H562" s="74" t="s">
        <v>51</v>
      </c>
      <c r="I562" s="74" t="s">
        <v>51</v>
      </c>
      <c r="J562" s="74" t="s">
        <v>51</v>
      </c>
      <c r="K562" s="74" t="s">
        <v>931</v>
      </c>
      <c r="L562" s="75" t="n">
        <v>0.36</v>
      </c>
      <c r="M562" s="75" t="n">
        <v>0.36</v>
      </c>
      <c r="N562" s="76" t="n">
        <v>0</v>
      </c>
      <c r="O562" s="77"/>
      <c r="P562" s="78" t="s">
        <v>462</v>
      </c>
      <c r="Q562" s="78" t="s">
        <v>463</v>
      </c>
      <c r="R562" s="78" t="s">
        <v>55</v>
      </c>
      <c r="S562" s="79" t="n">
        <v>3</v>
      </c>
      <c r="T562" s="73" t="n">
        <f aca="false">IF(G562*(1-L562)-AA562&gt;0,G562*(1-L562)-AA562,0)</f>
        <v>1297.92</v>
      </c>
      <c r="U562" s="73" t="n">
        <f aca="false">IF(G562*(1-M562)-AA562&gt;0,G562*(1-M562)-AA562,0)</f>
        <v>1297.92</v>
      </c>
      <c r="V562" s="73" t="n">
        <v>1555750</v>
      </c>
      <c r="W562" s="73" t="n">
        <f aca="false">T562</f>
        <v>1297.92</v>
      </c>
      <c r="X562" s="73" t="n">
        <f aca="false">U562</f>
        <v>1297.92</v>
      </c>
      <c r="Y562" s="82" t="n">
        <v>0</v>
      </c>
      <c r="Z562" s="83" t="n">
        <f aca="false">V562+Y562</f>
        <v>1555750</v>
      </c>
      <c r="AA562" s="84"/>
      <c r="AB562" s="85"/>
    </row>
    <row r="563" customFormat="false" ht="25.5" hidden="false" customHeight="true" outlineLevel="0" collapsed="false">
      <c r="A563" s="109"/>
      <c r="B563" s="69" t="n">
        <v>552</v>
      </c>
      <c r="C563" s="70" t="s">
        <v>431</v>
      </c>
      <c r="D563" s="71" t="s">
        <v>2529</v>
      </c>
      <c r="E563" s="70" t="s">
        <v>2530</v>
      </c>
      <c r="F563" s="72" t="s">
        <v>2530</v>
      </c>
      <c r="G563" s="73" t="n">
        <v>2408</v>
      </c>
      <c r="H563" s="74" t="s">
        <v>51</v>
      </c>
      <c r="I563" s="74" t="s">
        <v>51</v>
      </c>
      <c r="J563" s="74" t="s">
        <v>51</v>
      </c>
      <c r="K563" s="74" t="s">
        <v>931</v>
      </c>
      <c r="L563" s="75" t="n">
        <v>0.353</v>
      </c>
      <c r="M563" s="75" t="n">
        <v>0.353</v>
      </c>
      <c r="N563" s="76" t="n">
        <v>0</v>
      </c>
      <c r="O563" s="77"/>
      <c r="P563" s="78" t="s">
        <v>2531</v>
      </c>
      <c r="Q563" s="78" t="s">
        <v>2532</v>
      </c>
      <c r="R563" s="78" t="s">
        <v>55</v>
      </c>
      <c r="S563" s="79" t="n">
        <v>2</v>
      </c>
      <c r="T563" s="82" t="n">
        <f aca="false">IF(G563*(1-L563)-AA563&gt;0,G563*(1-L563)-AA563,0)</f>
        <v>1557.976</v>
      </c>
      <c r="U563" s="82" t="n">
        <f aca="false">IF(G563*(1-M563)-AA563&gt;0,G563*(1-M563)-AA563,0)</f>
        <v>1557.976</v>
      </c>
      <c r="V563" s="73" t="n">
        <v>2419250.755</v>
      </c>
      <c r="W563" s="73" t="n">
        <f aca="false">T563</f>
        <v>1557.976</v>
      </c>
      <c r="X563" s="73" t="n">
        <f aca="false">U563</f>
        <v>1557.976</v>
      </c>
      <c r="Y563" s="82" t="n">
        <v>2419250.755</v>
      </c>
      <c r="Z563" s="83" t="n">
        <f aca="false">V563+Y563</f>
        <v>4838501.51</v>
      </c>
      <c r="AA563" s="84"/>
      <c r="AB563" s="85"/>
    </row>
    <row r="564" customFormat="false" ht="14.25" hidden="false" customHeight="true" outlineLevel="0" collapsed="false">
      <c r="A564" s="109"/>
      <c r="B564" s="69" t="n">
        <v>553</v>
      </c>
      <c r="C564" s="70" t="s">
        <v>262</v>
      </c>
      <c r="D564" s="71" t="s">
        <v>2533</v>
      </c>
      <c r="E564" s="70" t="s">
        <v>2534</v>
      </c>
      <c r="F564" s="72" t="s">
        <v>2535</v>
      </c>
      <c r="G564" s="73" t="n">
        <v>4911</v>
      </c>
      <c r="H564" s="74" t="s">
        <v>51</v>
      </c>
      <c r="I564" s="74" t="s">
        <v>51</v>
      </c>
      <c r="J564" s="74" t="s">
        <v>51</v>
      </c>
      <c r="K564" s="74" t="s">
        <v>931</v>
      </c>
      <c r="L564" s="75" t="n">
        <v>0.350030543677459</v>
      </c>
      <c r="M564" s="75" t="n">
        <v>0.350030543677459</v>
      </c>
      <c r="N564" s="76" t="n">
        <v>0</v>
      </c>
      <c r="O564" s="77"/>
      <c r="P564" s="78" t="s">
        <v>1914</v>
      </c>
      <c r="Q564" s="78" t="s">
        <v>1915</v>
      </c>
      <c r="R564" s="78" t="s">
        <v>55</v>
      </c>
      <c r="S564" s="79" t="n">
        <v>2</v>
      </c>
      <c r="T564" s="73" t="n">
        <f aca="false">IF(G564*(1-L564)-AA564&gt;0,G564*(1-L564)-AA564,0)</f>
        <v>3192</v>
      </c>
      <c r="U564" s="73" t="n">
        <f aca="false">IF(G564*(1-M564)-AA564&gt;0,G564*(1-M564)-AA564,0)</f>
        <v>3192</v>
      </c>
      <c r="V564" s="73" t="n">
        <v>2130830.33333333</v>
      </c>
      <c r="W564" s="73" t="n">
        <f aca="false">T564</f>
        <v>3192</v>
      </c>
      <c r="X564" s="73" t="n">
        <f aca="false">U564</f>
        <v>3192</v>
      </c>
      <c r="Y564" s="82" t="n">
        <v>0</v>
      </c>
      <c r="Z564" s="169" t="n">
        <f aca="false">V564+Y564</f>
        <v>2130830.33333333</v>
      </c>
      <c r="AA564" s="84"/>
      <c r="AB564" s="85"/>
    </row>
    <row r="565" customFormat="false" ht="14.25" hidden="false" customHeight="true" outlineLevel="0" collapsed="false">
      <c r="A565" s="109"/>
      <c r="B565" s="69" t="n">
        <v>554</v>
      </c>
      <c r="C565" s="70" t="s">
        <v>436</v>
      </c>
      <c r="D565" s="71" t="s">
        <v>2536</v>
      </c>
      <c r="E565" s="70" t="s">
        <v>2537</v>
      </c>
      <c r="F565" s="72" t="s">
        <v>2538</v>
      </c>
      <c r="G565" s="73" t="n">
        <v>3587</v>
      </c>
      <c r="H565" s="74" t="s">
        <v>51</v>
      </c>
      <c r="I565" s="74" t="s">
        <v>51</v>
      </c>
      <c r="J565" s="74" t="s">
        <v>51</v>
      </c>
      <c r="K565" s="74" t="s">
        <v>931</v>
      </c>
      <c r="L565" s="75" t="n">
        <v>0.35</v>
      </c>
      <c r="M565" s="75" t="n">
        <v>0.35</v>
      </c>
      <c r="N565" s="76" t="n">
        <v>0</v>
      </c>
      <c r="O565" s="77"/>
      <c r="P565" s="78" t="s">
        <v>2539</v>
      </c>
      <c r="Q565" s="78" t="s">
        <v>2540</v>
      </c>
      <c r="R565" s="78" t="s">
        <v>55</v>
      </c>
      <c r="S565" s="79" t="n">
        <v>2</v>
      </c>
      <c r="T565" s="73" t="n">
        <f aca="false">IF(G565*(1-L565)-AA565&gt;0,G565*(1-L565)-AA565,0)</f>
        <v>2331.55</v>
      </c>
      <c r="U565" s="73" t="n">
        <f aca="false">IF(G565*(1-M565)-AA565&gt;0,G565*(1-M565)-AA565,0)</f>
        <v>2331.55</v>
      </c>
      <c r="V565" s="73" t="n">
        <v>2629119.5</v>
      </c>
      <c r="W565" s="73" t="n">
        <f aca="false">T565</f>
        <v>2331.55</v>
      </c>
      <c r="X565" s="73" t="n">
        <f aca="false">U565</f>
        <v>2331.55</v>
      </c>
      <c r="Y565" s="82" t="n">
        <v>0</v>
      </c>
      <c r="Z565" s="83" t="n">
        <f aca="false">V565+Y565</f>
        <v>2629119.5</v>
      </c>
      <c r="AA565" s="84"/>
      <c r="AB565" s="85"/>
    </row>
    <row r="566" customFormat="false" ht="43.5" hidden="false" customHeight="false" outlineLevel="0" collapsed="false">
      <c r="A566" s="109"/>
      <c r="B566" s="69" t="n">
        <v>555</v>
      </c>
      <c r="C566" s="70" t="s">
        <v>196</v>
      </c>
      <c r="D566" s="70" t="s">
        <v>2541</v>
      </c>
      <c r="E566" s="218" t="s">
        <v>2542</v>
      </c>
      <c r="F566" s="219" t="s">
        <v>2543</v>
      </c>
      <c r="G566" s="73" t="n">
        <v>3123</v>
      </c>
      <c r="H566" s="74" t="s">
        <v>51</v>
      </c>
      <c r="I566" s="74" t="s">
        <v>51</v>
      </c>
      <c r="J566" s="74" t="s">
        <v>51</v>
      </c>
      <c r="K566" s="74" t="s">
        <v>931</v>
      </c>
      <c r="L566" s="75" t="n">
        <v>0.35</v>
      </c>
      <c r="M566" s="75" t="n">
        <v>0.35</v>
      </c>
      <c r="N566" s="76" t="n">
        <v>0</v>
      </c>
      <c r="O566" s="77"/>
      <c r="P566" s="78" t="s">
        <v>2544</v>
      </c>
      <c r="Q566" s="78" t="s">
        <v>2545</v>
      </c>
      <c r="R566" s="78" t="s">
        <v>55</v>
      </c>
      <c r="S566" s="79" t="n">
        <v>2</v>
      </c>
      <c r="T566" s="73" t="n">
        <f aca="false">IF(G566*(1-L566)-AA566&gt;0,G566*(1-L566)-AA566,0)</f>
        <v>2029.95</v>
      </c>
      <c r="U566" s="73" t="n">
        <f aca="false">IF(G566*(1-M566)-AA566&gt;0,G566*(1-M566)-AA566,0)</f>
        <v>2029.95</v>
      </c>
      <c r="V566" s="73" t="n">
        <v>3979860</v>
      </c>
      <c r="W566" s="73" t="n">
        <f aca="false">T566</f>
        <v>2029.95</v>
      </c>
      <c r="X566" s="73" t="n">
        <f aca="false">U566</f>
        <v>2029.95</v>
      </c>
      <c r="Y566" s="82" t="n">
        <v>3979860</v>
      </c>
      <c r="Z566" s="83" t="n">
        <f aca="false">V566+Y566</f>
        <v>7959720</v>
      </c>
      <c r="AA566" s="84"/>
      <c r="AB566" s="85"/>
    </row>
    <row r="567" customFormat="false" ht="26" hidden="false" customHeight="false" outlineLevel="0" collapsed="false">
      <c r="A567" s="109"/>
      <c r="B567" s="69" t="n">
        <v>556</v>
      </c>
      <c r="C567" s="70" t="s">
        <v>114</v>
      </c>
      <c r="D567" s="71" t="s">
        <v>2546</v>
      </c>
      <c r="E567" s="70" t="s">
        <v>2547</v>
      </c>
      <c r="F567" s="72" t="s">
        <v>2548</v>
      </c>
      <c r="G567" s="73" t="n">
        <v>3255</v>
      </c>
      <c r="H567" s="74" t="s">
        <v>51</v>
      </c>
      <c r="I567" s="74" t="s">
        <v>51</v>
      </c>
      <c r="J567" s="74" t="s">
        <v>51</v>
      </c>
      <c r="K567" s="74" t="s">
        <v>931</v>
      </c>
      <c r="L567" s="75" t="n">
        <v>0.3456</v>
      </c>
      <c r="M567" s="75" t="n">
        <v>0.3456</v>
      </c>
      <c r="N567" s="76" t="n">
        <v>0</v>
      </c>
      <c r="O567" s="77"/>
      <c r="P567" s="78" t="s">
        <v>2549</v>
      </c>
      <c r="Q567" s="78" t="s">
        <v>2550</v>
      </c>
      <c r="R567" s="78" t="s">
        <v>55</v>
      </c>
      <c r="S567" s="79" t="n">
        <v>2</v>
      </c>
      <c r="T567" s="73" t="n">
        <f aca="false">IF(G567*(1-L567)-AA567&gt;0,G567*(1-L567)-AA567,0)</f>
        <v>2130.072</v>
      </c>
      <c r="U567" s="73" t="n">
        <f aca="false">IF(G567*(1-M567)-AA567&gt;0,G567*(1-M567)-AA567,0)</f>
        <v>2130.072</v>
      </c>
      <c r="V567" s="73"/>
      <c r="W567" s="73" t="n">
        <f aca="false">T567</f>
        <v>2130.072</v>
      </c>
      <c r="X567" s="73" t="n">
        <f aca="false">U567</f>
        <v>2130.072</v>
      </c>
      <c r="Y567" s="82"/>
      <c r="Z567" s="83" t="n">
        <f aca="false">V567+Y567</f>
        <v>0</v>
      </c>
      <c r="AA567" s="84"/>
      <c r="AB567" s="85"/>
    </row>
    <row r="568" customFormat="false" ht="25" hidden="false" customHeight="false" outlineLevel="0" collapsed="false">
      <c r="A568" s="109"/>
      <c r="B568" s="69" t="n">
        <v>557</v>
      </c>
      <c r="C568" s="70" t="s">
        <v>301</v>
      </c>
      <c r="D568" s="71" t="s">
        <v>2551</v>
      </c>
      <c r="E568" s="70" t="s">
        <v>2552</v>
      </c>
      <c r="F568" s="72" t="s">
        <v>2553</v>
      </c>
      <c r="G568" s="73" t="n">
        <v>3845</v>
      </c>
      <c r="H568" s="74" t="s">
        <v>51</v>
      </c>
      <c r="I568" s="74" t="s">
        <v>51</v>
      </c>
      <c r="J568" s="74" t="s">
        <v>51</v>
      </c>
      <c r="K568" s="74" t="s">
        <v>931</v>
      </c>
      <c r="L568" s="75" t="n">
        <v>0.49</v>
      </c>
      <c r="M568" s="75" t="n">
        <v>0.343823146944083</v>
      </c>
      <c r="N568" s="76" t="n">
        <v>0</v>
      </c>
      <c r="O568" s="77"/>
      <c r="P568" s="78" t="s">
        <v>2554</v>
      </c>
      <c r="Q568" s="78" t="s">
        <v>2555</v>
      </c>
      <c r="R568" s="78" t="s">
        <v>55</v>
      </c>
      <c r="S568" s="79" t="n">
        <v>2</v>
      </c>
      <c r="T568" s="82" t="n">
        <f aca="false">IF(G568*(1-L568)-AA568&gt;0,G568*(1-L568)-AA568,0)</f>
        <v>1960.95</v>
      </c>
      <c r="U568" s="82" t="n">
        <f aca="false">IF(G568*(1-M568)-AA568&gt;0,G568*(1-M568)-AA568,0)</f>
        <v>2523</v>
      </c>
      <c r="V568" s="73" t="n">
        <v>3351952.86868687</v>
      </c>
      <c r="W568" s="73" t="n">
        <f aca="false">T568</f>
        <v>1960.95</v>
      </c>
      <c r="X568" s="73" t="n">
        <f aca="false">U568</f>
        <v>2523</v>
      </c>
      <c r="Y568" s="82" t="n">
        <v>0</v>
      </c>
      <c r="Z568" s="83" t="n">
        <f aca="false">V568+Y568</f>
        <v>3351952.86868687</v>
      </c>
      <c r="AA568" s="84"/>
      <c r="AB568" s="85"/>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37.5" hidden="false" customHeight="false" outlineLevel="0" collapsed="false">
      <c r="A569" s="109"/>
      <c r="B569" s="69" t="n">
        <v>558</v>
      </c>
      <c r="C569" s="102" t="s">
        <v>99</v>
      </c>
      <c r="D569" s="175" t="s">
        <v>2556</v>
      </c>
      <c r="E569" s="102" t="s">
        <v>2557</v>
      </c>
      <c r="F569" s="104" t="s">
        <v>2558</v>
      </c>
      <c r="G569" s="105" t="n">
        <v>2010</v>
      </c>
      <c r="H569" s="74" t="s">
        <v>51</v>
      </c>
      <c r="I569" s="74" t="s">
        <v>51</v>
      </c>
      <c r="J569" s="74" t="s">
        <v>51</v>
      </c>
      <c r="K569" s="74" t="s">
        <v>931</v>
      </c>
      <c r="L569" s="106" t="n">
        <v>0.3378</v>
      </c>
      <c r="M569" s="106" t="n">
        <v>0.3378</v>
      </c>
      <c r="N569" s="76" t="n">
        <v>0</v>
      </c>
      <c r="O569" s="77"/>
      <c r="P569" s="78" t="s">
        <v>2559</v>
      </c>
      <c r="Q569" s="78" t="s">
        <v>2560</v>
      </c>
      <c r="R569" s="78" t="s">
        <v>721</v>
      </c>
      <c r="S569" s="87" t="n">
        <v>2</v>
      </c>
      <c r="T569" s="105" t="n">
        <v>1790.1198</v>
      </c>
      <c r="U569" s="105" t="n">
        <v>1790.1198</v>
      </c>
      <c r="V569" s="105" t="n">
        <v>990000</v>
      </c>
      <c r="W569" s="105" t="n">
        <f aca="false">T569</f>
        <v>1790.1198</v>
      </c>
      <c r="X569" s="105" t="n">
        <f aca="false">U569</f>
        <v>1790.1198</v>
      </c>
      <c r="Y569" s="107" t="n">
        <v>0</v>
      </c>
      <c r="Z569" s="83" t="n">
        <f aca="false">V569+Y569</f>
        <v>990000</v>
      </c>
      <c r="AA569" s="84"/>
      <c r="AB569" s="85"/>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37.5" hidden="false" customHeight="false" outlineLevel="0" collapsed="false">
      <c r="A570" s="170"/>
      <c r="B570" s="69" t="n">
        <v>559</v>
      </c>
      <c r="C570" s="70" t="s">
        <v>387</v>
      </c>
      <c r="D570" s="71" t="s">
        <v>2561</v>
      </c>
      <c r="E570" s="70" t="s">
        <v>2562</v>
      </c>
      <c r="F570" s="72" t="s">
        <v>2563</v>
      </c>
      <c r="G570" s="73" t="n">
        <f aca="false">4436+205</f>
        <v>4641</v>
      </c>
      <c r="H570" s="74" t="s">
        <v>51</v>
      </c>
      <c r="I570" s="74" t="s">
        <v>51</v>
      </c>
      <c r="J570" s="74" t="s">
        <v>51</v>
      </c>
      <c r="K570" s="74" t="s">
        <v>931</v>
      </c>
      <c r="L570" s="75" t="n">
        <v>0.33</v>
      </c>
      <c r="M570" s="75" t="n">
        <v>0.33</v>
      </c>
      <c r="N570" s="76" t="n">
        <v>0</v>
      </c>
      <c r="O570" s="77"/>
      <c r="P570" s="78" t="s">
        <v>2564</v>
      </c>
      <c r="Q570" s="78" t="s">
        <v>2565</v>
      </c>
      <c r="R570" s="78" t="s">
        <v>55</v>
      </c>
      <c r="S570" s="79" t="n">
        <v>2</v>
      </c>
      <c r="T570" s="82" t="n">
        <f aca="false">IF(G570*(1-L570)-AA570&gt;0,G570*(1-L570)-AA570,0)</f>
        <v>3109.47</v>
      </c>
      <c r="U570" s="82" t="n">
        <f aca="false">IF(G570*(1-M570)-AA570&gt;0,G570*(1-M570)-AA570,0)</f>
        <v>3109.47</v>
      </c>
      <c r="V570" s="73" t="n">
        <v>2496865</v>
      </c>
      <c r="W570" s="73" t="n">
        <f aca="false">T570</f>
        <v>3109.47</v>
      </c>
      <c r="X570" s="73" t="n">
        <f aca="false">U570</f>
        <v>3109.47</v>
      </c>
      <c r="Y570" s="82" t="n">
        <v>0</v>
      </c>
      <c r="Z570" s="83" t="n">
        <f aca="false">V570+Y570</f>
        <v>2496865</v>
      </c>
      <c r="AA570" s="84"/>
      <c r="AB570" s="85"/>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25" hidden="false" customHeight="false" outlineLevel="0" collapsed="false">
      <c r="A571" s="109"/>
      <c r="B571" s="69" t="n">
        <v>560</v>
      </c>
      <c r="C571" s="70" t="s">
        <v>202</v>
      </c>
      <c r="D571" s="86" t="s">
        <v>2566</v>
      </c>
      <c r="E571" s="70" t="s">
        <v>2567</v>
      </c>
      <c r="F571" s="72" t="s">
        <v>2567</v>
      </c>
      <c r="G571" s="73" t="n">
        <v>3588</v>
      </c>
      <c r="H571" s="74" t="s">
        <v>51</v>
      </c>
      <c r="I571" s="74" t="s">
        <v>51</v>
      </c>
      <c r="J571" s="74" t="s">
        <v>51</v>
      </c>
      <c r="K571" s="74" t="s">
        <v>931</v>
      </c>
      <c r="L571" s="75" t="n">
        <v>0.33</v>
      </c>
      <c r="M571" s="75" t="n">
        <v>0.33</v>
      </c>
      <c r="N571" s="76" t="n">
        <v>0</v>
      </c>
      <c r="O571" s="77"/>
      <c r="P571" s="78" t="s">
        <v>2568</v>
      </c>
      <c r="Q571" s="78" t="s">
        <v>2569</v>
      </c>
      <c r="R571" s="78" t="s">
        <v>55</v>
      </c>
      <c r="S571" s="79" t="n">
        <v>2</v>
      </c>
      <c r="T571" s="82" t="n">
        <f aca="false">IF(G571*(1-L571)-AA571&gt;0,G571*(1-L571)-AA571,0)</f>
        <v>2403.96</v>
      </c>
      <c r="U571" s="82" t="n">
        <f aca="false">IF(G571*(1-M571)-AA571&gt;0,G571*(1-M571)-AA571,0)</f>
        <v>2403.96</v>
      </c>
      <c r="V571" s="73" t="n">
        <v>2537241.135</v>
      </c>
      <c r="W571" s="73" t="n">
        <f aca="false">T571</f>
        <v>2403.96</v>
      </c>
      <c r="X571" s="73" t="n">
        <f aca="false">U571</f>
        <v>2403.96</v>
      </c>
      <c r="Y571" s="82" t="n">
        <v>2537241.135</v>
      </c>
      <c r="Z571" s="83" t="n">
        <f aca="false">V571+Y571</f>
        <v>5074482.27</v>
      </c>
      <c r="AA571" s="84"/>
      <c r="AB571" s="85"/>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50" hidden="false" customHeight="false" outlineLevel="0" collapsed="false">
      <c r="A572" s="109"/>
      <c r="B572" s="69" t="n">
        <v>561</v>
      </c>
      <c r="C572" s="70" t="s">
        <v>142</v>
      </c>
      <c r="D572" s="70" t="s">
        <v>2570</v>
      </c>
      <c r="E572" s="70" t="s">
        <v>2571</v>
      </c>
      <c r="F572" s="72" t="s">
        <v>2572</v>
      </c>
      <c r="G572" s="73" t="n">
        <v>4114</v>
      </c>
      <c r="H572" s="74" t="s">
        <v>51</v>
      </c>
      <c r="I572" s="74" t="s">
        <v>51</v>
      </c>
      <c r="J572" s="74" t="s">
        <v>51</v>
      </c>
      <c r="K572" s="74" t="s">
        <v>931</v>
      </c>
      <c r="L572" s="75" t="n">
        <f aca="false">1938/G572</f>
        <v>0.471074380165289</v>
      </c>
      <c r="M572" s="75" t="n">
        <v>0.32</v>
      </c>
      <c r="N572" s="76" t="n">
        <v>0</v>
      </c>
      <c r="O572" s="77"/>
      <c r="P572" s="78" t="s">
        <v>2573</v>
      </c>
      <c r="Q572" s="78" t="s">
        <v>2574</v>
      </c>
      <c r="R572" s="78" t="s">
        <v>55</v>
      </c>
      <c r="S572" s="79" t="n">
        <v>2</v>
      </c>
      <c r="T572" s="73" t="n">
        <f aca="false">IF(G572*(1-L572)-AA572&gt;0,G572*(1-L572)-AA572,0)</f>
        <v>2176</v>
      </c>
      <c r="U572" s="73" t="n">
        <f aca="false">IF(G572*(1-M572)-AA572&gt;0,G572*(1-M572)-AA572,0)</f>
        <v>2797.52</v>
      </c>
      <c r="V572" s="73" t="n">
        <v>2836948</v>
      </c>
      <c r="W572" s="73" t="n">
        <f aca="false">T572</f>
        <v>2176</v>
      </c>
      <c r="X572" s="73" t="n">
        <f aca="false">U572</f>
        <v>2797.52</v>
      </c>
      <c r="Y572" s="82" t="n">
        <v>0</v>
      </c>
      <c r="Z572" s="83" t="n">
        <f aca="false">V572+Y572</f>
        <v>2836948</v>
      </c>
      <c r="AA572" s="84"/>
      <c r="AB572" s="85"/>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50" hidden="false" customHeight="false" outlineLevel="0" collapsed="false">
      <c r="A573" s="109"/>
      <c r="B573" s="69" t="n">
        <v>562</v>
      </c>
      <c r="C573" s="70" t="s">
        <v>479</v>
      </c>
      <c r="D573" s="70" t="s">
        <v>2575</v>
      </c>
      <c r="E573" s="70" t="s">
        <v>2576</v>
      </c>
      <c r="F573" s="72" t="s">
        <v>2577</v>
      </c>
      <c r="G573" s="73" t="n">
        <v>4291</v>
      </c>
      <c r="H573" s="74" t="s">
        <v>51</v>
      </c>
      <c r="I573" s="74" t="s">
        <v>51</v>
      </c>
      <c r="J573" s="74" t="s">
        <v>51</v>
      </c>
      <c r="K573" s="74" t="s">
        <v>931</v>
      </c>
      <c r="L573" s="75" t="n">
        <v>0.32</v>
      </c>
      <c r="M573" s="75" t="n">
        <v>0.32</v>
      </c>
      <c r="N573" s="76" t="n">
        <v>0</v>
      </c>
      <c r="O573" s="77"/>
      <c r="P573" s="78" t="s">
        <v>2578</v>
      </c>
      <c r="Q573" s="78" t="s">
        <v>2579</v>
      </c>
      <c r="R573" s="78" t="s">
        <v>70</v>
      </c>
      <c r="S573" s="87" t="s">
        <v>812</v>
      </c>
      <c r="T573" s="73" t="n">
        <f aca="false">IF(G573*(1-L573)-AA573&gt;0,G573*(1-L573)-AA573,0)</f>
        <v>2917.88</v>
      </c>
      <c r="U573" s="73" t="n">
        <f aca="false">IF(G573*(1-M573)-AA573&gt;0,G573*(1-M573)-AA573,0)</f>
        <v>2917.88</v>
      </c>
      <c r="V573" s="73" t="n">
        <v>2667019.45652174</v>
      </c>
      <c r="W573" s="73" t="n">
        <f aca="false">T573</f>
        <v>2917.88</v>
      </c>
      <c r="X573" s="73" t="n">
        <f aca="false">U573</f>
        <v>2917.88</v>
      </c>
      <c r="Y573" s="82" t="n">
        <v>0</v>
      </c>
      <c r="Z573" s="83" t="n">
        <f aca="false">V573+Y573</f>
        <v>2667019.45652174</v>
      </c>
      <c r="AA573" s="84"/>
      <c r="AB573" s="85"/>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4.5" hidden="false" customHeight="false" outlineLevel="0" collapsed="false">
      <c r="A574" s="109"/>
      <c r="B574" s="69" t="n">
        <v>563</v>
      </c>
      <c r="C574" s="70" t="s">
        <v>387</v>
      </c>
      <c r="D574" s="71" t="s">
        <v>2580</v>
      </c>
      <c r="E574" s="70" t="s">
        <v>2581</v>
      </c>
      <c r="F574" s="72" t="s">
        <v>2581</v>
      </c>
      <c r="G574" s="73" t="n">
        <v>2410</v>
      </c>
      <c r="H574" s="74" t="s">
        <v>51</v>
      </c>
      <c r="I574" s="74" t="s">
        <v>51</v>
      </c>
      <c r="J574" s="74" t="s">
        <v>51</v>
      </c>
      <c r="K574" s="74" t="s">
        <v>931</v>
      </c>
      <c r="L574" s="75" t="n">
        <v>0.319</v>
      </c>
      <c r="M574" s="75" t="n">
        <v>0.319</v>
      </c>
      <c r="N574" s="76" t="n">
        <v>0</v>
      </c>
      <c r="O574" s="77"/>
      <c r="P574" s="78" t="s">
        <v>2582</v>
      </c>
      <c r="Q574" s="78" t="s">
        <v>2583</v>
      </c>
      <c r="R574" s="78" t="s">
        <v>55</v>
      </c>
      <c r="S574" s="79" t="n">
        <v>2</v>
      </c>
      <c r="T574" s="82" t="n">
        <f aca="false">IF(G574*(1-L574)-AA574&gt;0,G574*(1-L574)-AA574,0)</f>
        <v>1641.21</v>
      </c>
      <c r="U574" s="82" t="n">
        <f aca="false">IF(G574*(1-M574)-AA574&gt;0,G574*(1-M574)-AA574,0)</f>
        <v>1641.21</v>
      </c>
      <c r="V574" s="73" t="n">
        <v>1782375</v>
      </c>
      <c r="W574" s="73" t="n">
        <f aca="false">T574</f>
        <v>1641.21</v>
      </c>
      <c r="X574" s="73" t="n">
        <f aca="false">U574</f>
        <v>1641.21</v>
      </c>
      <c r="Y574" s="82" t="n">
        <v>0</v>
      </c>
      <c r="Z574" s="83" t="n">
        <f aca="false">V574+Y574</f>
        <v>1782375</v>
      </c>
      <c r="AA574" s="84"/>
      <c r="AB574" s="85"/>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37.5" hidden="false" customHeight="false" outlineLevel="0" collapsed="false">
      <c r="A575" s="109"/>
      <c r="B575" s="69" t="n">
        <v>564</v>
      </c>
      <c r="C575" s="70" t="s">
        <v>431</v>
      </c>
      <c r="D575" s="71" t="s">
        <v>2584</v>
      </c>
      <c r="E575" s="70" t="s">
        <v>2585</v>
      </c>
      <c r="F575" s="72" t="s">
        <v>2585</v>
      </c>
      <c r="G575" s="73" t="n">
        <v>2380</v>
      </c>
      <c r="H575" s="74" t="s">
        <v>51</v>
      </c>
      <c r="I575" s="74" t="s">
        <v>51</v>
      </c>
      <c r="J575" s="74" t="s">
        <v>51</v>
      </c>
      <c r="K575" s="74" t="s">
        <v>931</v>
      </c>
      <c r="L575" s="75" t="n">
        <v>0.318487394957983</v>
      </c>
      <c r="M575" s="75" t="n">
        <v>0.318487394957983</v>
      </c>
      <c r="N575" s="76" t="n">
        <v>0</v>
      </c>
      <c r="O575" s="77"/>
      <c r="P575" s="78" t="s">
        <v>2586</v>
      </c>
      <c r="Q575" s="78" t="s">
        <v>2587</v>
      </c>
      <c r="R575" s="78" t="s">
        <v>55</v>
      </c>
      <c r="S575" s="79" t="n">
        <v>2</v>
      </c>
      <c r="T575" s="82" t="n">
        <f aca="false">IF(G575*(1-L575)-AA575&gt;0,G575*(1-L575)-AA575,0)</f>
        <v>1622</v>
      </c>
      <c r="U575" s="82" t="n">
        <f aca="false">IF(G575*(1-M575)-AA575&gt;0,G575*(1-M575)-AA575,0)</f>
        <v>1622</v>
      </c>
      <c r="V575" s="73" t="n">
        <v>1624220.81818182</v>
      </c>
      <c r="W575" s="73" t="n">
        <f aca="false">T575</f>
        <v>1622</v>
      </c>
      <c r="X575" s="73" t="n">
        <f aca="false">U575</f>
        <v>1622</v>
      </c>
      <c r="Y575" s="82" t="n">
        <v>0</v>
      </c>
      <c r="Z575" s="83" t="n">
        <f aca="false">V575+Y575</f>
        <v>1624220.81818182</v>
      </c>
      <c r="AA575" s="84"/>
      <c r="AB575" s="85"/>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50" hidden="false" customHeight="false" outlineLevel="0" collapsed="false">
      <c r="A576" s="109"/>
      <c r="B576" s="69" t="n">
        <v>565</v>
      </c>
      <c r="C576" s="70" t="s">
        <v>202</v>
      </c>
      <c r="D576" s="86" t="s">
        <v>2588</v>
      </c>
      <c r="E576" s="70" t="s">
        <v>2589</v>
      </c>
      <c r="F576" s="72" t="s">
        <v>2590</v>
      </c>
      <c r="G576" s="73" t="n">
        <v>2113</v>
      </c>
      <c r="H576" s="74" t="s">
        <v>51</v>
      </c>
      <c r="I576" s="74" t="s">
        <v>51</v>
      </c>
      <c r="J576" s="74" t="s">
        <v>51</v>
      </c>
      <c r="K576" s="74" t="s">
        <v>931</v>
      </c>
      <c r="L576" s="75" t="n">
        <v>0.311</v>
      </c>
      <c r="M576" s="75" t="n">
        <v>0.311</v>
      </c>
      <c r="N576" s="76" t="n">
        <v>0</v>
      </c>
      <c r="O576" s="77"/>
      <c r="P576" s="119" t="s">
        <v>519</v>
      </c>
      <c r="Q576" s="78" t="s">
        <v>520</v>
      </c>
      <c r="R576" s="78" t="s">
        <v>55</v>
      </c>
      <c r="S576" s="79" t="n">
        <v>3</v>
      </c>
      <c r="T576" s="73" t="n">
        <f aca="false">IF(G576*(1-L576)-AA576&gt;0,G576*(1-L576)-AA576,0)</f>
        <v>1455.857</v>
      </c>
      <c r="U576" s="73" t="n">
        <f aca="false">IF(G576*(1-M576)-AA576&gt;0,G576*(1-M576)-AA576,0)</f>
        <v>1455.857</v>
      </c>
      <c r="V576" s="73" t="n">
        <v>1797400</v>
      </c>
      <c r="W576" s="73" t="n">
        <f aca="false">T576</f>
        <v>1455.857</v>
      </c>
      <c r="X576" s="73" t="n">
        <f aca="false">U576</f>
        <v>1455.857</v>
      </c>
      <c r="Y576" s="82" t="n">
        <v>163400</v>
      </c>
      <c r="Z576" s="83" t="n">
        <f aca="false">V576+Y576</f>
        <v>1960800</v>
      </c>
      <c r="AA576" s="84"/>
      <c r="AB576" s="85"/>
      <c r="AC576" s="118"/>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62.5" hidden="false" customHeight="false" outlineLevel="0" collapsed="false">
      <c r="A577" s="109"/>
      <c r="B577" s="69" t="n">
        <v>566</v>
      </c>
      <c r="C577" s="70" t="s">
        <v>479</v>
      </c>
      <c r="D577" s="70" t="s">
        <v>2591</v>
      </c>
      <c r="E577" s="70" t="s">
        <v>2592</v>
      </c>
      <c r="F577" s="72" t="s">
        <v>2593</v>
      </c>
      <c r="G577" s="73" t="n">
        <v>3122</v>
      </c>
      <c r="H577" s="74" t="s">
        <v>51</v>
      </c>
      <c r="I577" s="74" t="s">
        <v>51</v>
      </c>
      <c r="J577" s="74" t="s">
        <v>51</v>
      </c>
      <c r="K577" s="74" t="s">
        <v>931</v>
      </c>
      <c r="L577" s="75" t="n">
        <v>0.31</v>
      </c>
      <c r="M577" s="75" t="n">
        <v>0.31</v>
      </c>
      <c r="N577" s="76" t="n">
        <v>0</v>
      </c>
      <c r="O577" s="77"/>
      <c r="P577" s="78" t="s">
        <v>2594</v>
      </c>
      <c r="Q577" s="78" t="s">
        <v>2595</v>
      </c>
      <c r="R577" s="78" t="s">
        <v>690</v>
      </c>
      <c r="S577" s="87" t="s">
        <v>621</v>
      </c>
      <c r="T577" s="73" t="n">
        <f aca="false">IF(G577*(1-L577)-AA577&gt;0,G577*(1-L577)-AA577,0)</f>
        <v>2154.18</v>
      </c>
      <c r="U577" s="73" t="n">
        <f aca="false">IF(G577*(1-M577)-AA577&gt;0,G577*(1-M577)-AA577,0)</f>
        <v>2154.18</v>
      </c>
      <c r="V577" s="73" t="n">
        <v>1000096.07246377</v>
      </c>
      <c r="W577" s="73" t="n">
        <f aca="false">T577</f>
        <v>2154.18</v>
      </c>
      <c r="X577" s="73" t="n">
        <f aca="false">U577</f>
        <v>2154.18</v>
      </c>
      <c r="Y577" s="82" t="n">
        <v>0</v>
      </c>
      <c r="Z577" s="83" t="n">
        <f aca="false">V577+Y577</f>
        <v>1000096.07246377</v>
      </c>
      <c r="AA577" s="84"/>
      <c r="AB577" s="85"/>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4.5" hidden="false" customHeight="false" outlineLevel="0" collapsed="false">
      <c r="A578" s="109"/>
      <c r="B578" s="69" t="n">
        <v>567</v>
      </c>
      <c r="C578" s="70" t="s">
        <v>246</v>
      </c>
      <c r="D578" s="70" t="s">
        <v>2596</v>
      </c>
      <c r="E578" s="70" t="s">
        <v>2597</v>
      </c>
      <c r="F578" s="72" t="s">
        <v>2597</v>
      </c>
      <c r="G578" s="73" t="n">
        <v>2051</v>
      </c>
      <c r="H578" s="74" t="s">
        <v>51</v>
      </c>
      <c r="I578" s="74" t="s">
        <v>51</v>
      </c>
      <c r="J578" s="74" t="s">
        <v>51</v>
      </c>
      <c r="K578" s="74" t="s">
        <v>931</v>
      </c>
      <c r="L578" s="75" t="n">
        <v>0.31</v>
      </c>
      <c r="M578" s="75" t="n">
        <v>0.31</v>
      </c>
      <c r="N578" s="76" t="n">
        <v>0</v>
      </c>
      <c r="O578" s="77"/>
      <c r="P578" s="78" t="s">
        <v>2598</v>
      </c>
      <c r="Q578" s="78" t="s">
        <v>2599</v>
      </c>
      <c r="R578" s="78" t="s">
        <v>721</v>
      </c>
      <c r="S578" s="87" t="n">
        <v>2</v>
      </c>
      <c r="T578" s="73" t="n">
        <f aca="false">IF(G578*(1-L578)-AA578&gt;0,G578*(1-L578)-AA578,0)</f>
        <v>1415.19</v>
      </c>
      <c r="U578" s="73" t="n">
        <f aca="false">IF(G578*(1-M578)-AA578&gt;0,G578*(1-M578)-AA578,0)</f>
        <v>1415.19</v>
      </c>
      <c r="V578" s="73" t="n">
        <v>1897146.36363636</v>
      </c>
      <c r="W578" s="73" t="n">
        <f aca="false">T578</f>
        <v>1415.19</v>
      </c>
      <c r="X578" s="73" t="n">
        <f aca="false">U578</f>
        <v>1415.19</v>
      </c>
      <c r="Y578" s="82" t="n">
        <v>0</v>
      </c>
      <c r="Z578" s="83" t="n">
        <f aca="false">V578+Y578</f>
        <v>1897146.36363636</v>
      </c>
      <c r="AA578" s="84"/>
      <c r="AB578" s="85"/>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4.5" hidden="false" customHeight="false" outlineLevel="0" collapsed="false">
      <c r="A579" s="109"/>
      <c r="B579" s="69" t="n">
        <v>568</v>
      </c>
      <c r="C579" s="70" t="s">
        <v>295</v>
      </c>
      <c r="D579" s="71" t="s">
        <v>2600</v>
      </c>
      <c r="E579" s="70" t="s">
        <v>2601</v>
      </c>
      <c r="F579" s="72" t="s">
        <v>2602</v>
      </c>
      <c r="G579" s="73" t="n">
        <v>2546</v>
      </c>
      <c r="H579" s="74" t="s">
        <v>51</v>
      </c>
      <c r="I579" s="74" t="s">
        <v>51</v>
      </c>
      <c r="J579" s="74" t="s">
        <v>51</v>
      </c>
      <c r="K579" s="74" t="s">
        <v>931</v>
      </c>
      <c r="L579" s="75" t="n">
        <v>0.309112333071485</v>
      </c>
      <c r="M579" s="75" t="n">
        <v>0.309112333071485</v>
      </c>
      <c r="N579" s="76" t="n">
        <v>0</v>
      </c>
      <c r="O579" s="77"/>
      <c r="P579" s="78" t="s">
        <v>1283</v>
      </c>
      <c r="Q579" s="78" t="s">
        <v>1284</v>
      </c>
      <c r="R579" s="78" t="s">
        <v>55</v>
      </c>
      <c r="S579" s="79" t="n">
        <v>3</v>
      </c>
      <c r="T579" s="73" t="n">
        <v>1708</v>
      </c>
      <c r="U579" s="73" t="n">
        <f aca="false">IF(G579*(1-M579)-AA579&gt;0,G579*(1-M579)-AA579,0)</f>
        <v>1759</v>
      </c>
      <c r="V579" s="73" t="n">
        <v>1677502.2173913</v>
      </c>
      <c r="W579" s="73" t="n">
        <f aca="false">T579</f>
        <v>1708</v>
      </c>
      <c r="X579" s="73" t="n">
        <f aca="false">U579</f>
        <v>1759</v>
      </c>
      <c r="Y579" s="82" t="n">
        <v>0</v>
      </c>
      <c r="Z579" s="169" t="n">
        <f aca="false">V579+Y579</f>
        <v>1677502.2173913</v>
      </c>
      <c r="AA579" s="84"/>
      <c r="AB579" s="85"/>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25" hidden="false" customHeight="false" outlineLevel="0" collapsed="false">
      <c r="A580" s="109"/>
      <c r="B580" s="69" t="n">
        <v>569</v>
      </c>
      <c r="C580" s="70" t="s">
        <v>262</v>
      </c>
      <c r="D580" s="71" t="s">
        <v>2603</v>
      </c>
      <c r="E580" s="70" t="s">
        <v>2604</v>
      </c>
      <c r="F580" s="72" t="s">
        <v>2605</v>
      </c>
      <c r="G580" s="73" t="n">
        <v>2175</v>
      </c>
      <c r="H580" s="74" t="s">
        <v>51</v>
      </c>
      <c r="I580" s="74" t="s">
        <v>51</v>
      </c>
      <c r="J580" s="74" t="s">
        <v>51</v>
      </c>
      <c r="K580" s="74" t="s">
        <v>931</v>
      </c>
      <c r="L580" s="75" t="n">
        <v>0.294712643678161</v>
      </c>
      <c r="M580" s="75" t="n">
        <v>0.294712643678161</v>
      </c>
      <c r="N580" s="76" t="n">
        <v>0</v>
      </c>
      <c r="O580" s="77"/>
      <c r="P580" s="78" t="s">
        <v>2606</v>
      </c>
      <c r="Q580" s="78" t="s">
        <v>2607</v>
      </c>
      <c r="R580" s="78" t="s">
        <v>721</v>
      </c>
      <c r="S580" s="87" t="n">
        <v>2</v>
      </c>
      <c r="T580" s="73" t="n">
        <f aca="false">IF(G580*(1-L580)-AA580&gt;0,G580*(1-L580)-AA580,0)</f>
        <v>1534</v>
      </c>
      <c r="U580" s="73" t="n">
        <f aca="false">IF(G580*(1-M580)-AA580&gt;0,G580*(1-M580)-AA580,0)</f>
        <v>1534</v>
      </c>
      <c r="V580" s="73" t="n">
        <v>1209252.85185185</v>
      </c>
      <c r="W580" s="73" t="n">
        <f aca="false">T580</f>
        <v>1534</v>
      </c>
      <c r="X580" s="73" t="n">
        <f aca="false">U580</f>
        <v>1534</v>
      </c>
      <c r="Y580" s="82" t="n">
        <v>0</v>
      </c>
      <c r="Z580" s="169" t="n">
        <f aca="false">V580+Y580</f>
        <v>1209252.85185185</v>
      </c>
      <c r="AA580" s="84"/>
      <c r="AB580" s="85"/>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37.5" hidden="false" customHeight="false" outlineLevel="0" collapsed="false">
      <c r="A581" s="109"/>
      <c r="B581" s="69" t="n">
        <v>570</v>
      </c>
      <c r="C581" s="70" t="s">
        <v>436</v>
      </c>
      <c r="D581" s="86" t="s">
        <v>2608</v>
      </c>
      <c r="E581" s="70" t="s">
        <v>2609</v>
      </c>
      <c r="F581" s="72" t="s">
        <v>2610</v>
      </c>
      <c r="G581" s="73" t="n">
        <v>2433</v>
      </c>
      <c r="H581" s="74" t="s">
        <v>51</v>
      </c>
      <c r="I581" s="74" t="s">
        <v>51</v>
      </c>
      <c r="J581" s="74" t="s">
        <v>51</v>
      </c>
      <c r="K581" s="74" t="s">
        <v>931</v>
      </c>
      <c r="L581" s="75" t="n">
        <v>0.292642827784628</v>
      </c>
      <c r="M581" s="75" t="n">
        <v>0.292642827784628</v>
      </c>
      <c r="N581" s="76" t="n">
        <v>0</v>
      </c>
      <c r="O581" s="77"/>
      <c r="P581" s="78" t="s">
        <v>438</v>
      </c>
      <c r="Q581" s="78" t="s">
        <v>439</v>
      </c>
      <c r="R581" s="78" t="s">
        <v>55</v>
      </c>
      <c r="S581" s="79" t="n">
        <v>3</v>
      </c>
      <c r="T581" s="73" t="n">
        <f aca="false">IF(G581*(1-L581)-AA581&gt;0,G581*(1-L581)-AA581,0)</f>
        <v>1721</v>
      </c>
      <c r="U581" s="73" t="n">
        <f aca="false">IF(G581*(1-M581)-AA581&gt;0,G581*(1-M581)-AA581,0)</f>
        <v>1721</v>
      </c>
      <c r="V581" s="73" t="n">
        <v>1528622.84615385</v>
      </c>
      <c r="W581" s="73" t="n">
        <f aca="false">T581</f>
        <v>1721</v>
      </c>
      <c r="X581" s="73" t="n">
        <f aca="false">U581</f>
        <v>1721</v>
      </c>
      <c r="Y581" s="82" t="n">
        <v>0</v>
      </c>
      <c r="Z581" s="83" t="n">
        <f aca="false">V581+Y581</f>
        <v>1528622.84615385</v>
      </c>
      <c r="AA581" s="84"/>
      <c r="AB581" s="85"/>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37.5" hidden="false" customHeight="false" outlineLevel="0" collapsed="false">
      <c r="A582" s="109"/>
      <c r="B582" s="69" t="n">
        <v>571</v>
      </c>
      <c r="C582" s="70" t="s">
        <v>246</v>
      </c>
      <c r="D582" s="70" t="s">
        <v>2611</v>
      </c>
      <c r="E582" s="70" t="s">
        <v>2612</v>
      </c>
      <c r="F582" s="72" t="s">
        <v>2613</v>
      </c>
      <c r="G582" s="73" t="n">
        <v>2377</v>
      </c>
      <c r="H582" s="74" t="s">
        <v>51</v>
      </c>
      <c r="I582" s="74" t="s">
        <v>51</v>
      </c>
      <c r="J582" s="74" t="s">
        <v>51</v>
      </c>
      <c r="K582" s="74" t="s">
        <v>931</v>
      </c>
      <c r="L582" s="75" t="n">
        <v>0.291964661337821</v>
      </c>
      <c r="M582" s="75" t="n">
        <v>0.291964661337821</v>
      </c>
      <c r="N582" s="76" t="n">
        <v>0</v>
      </c>
      <c r="O582" s="77"/>
      <c r="P582" s="78" t="s">
        <v>2614</v>
      </c>
      <c r="Q582" s="78" t="s">
        <v>2615</v>
      </c>
      <c r="R582" s="78" t="s">
        <v>55</v>
      </c>
      <c r="S582" s="79" t="n">
        <v>2</v>
      </c>
      <c r="T582" s="73" t="n">
        <f aca="false">IF(G582*(1-L582)-AA582&gt;0,G582*(1-L582)-AA582,0)</f>
        <v>1683</v>
      </c>
      <c r="U582" s="73" t="n">
        <f aca="false">IF(G582*(1-M582)-AA582&gt;0,G582*(1-M582)-AA582,0)</f>
        <v>1683</v>
      </c>
      <c r="V582" s="73" t="n">
        <v>1727741.4</v>
      </c>
      <c r="W582" s="73" t="n">
        <f aca="false">T582</f>
        <v>1683</v>
      </c>
      <c r="X582" s="73" t="n">
        <f aca="false">U582</f>
        <v>1683</v>
      </c>
      <c r="Y582" s="82" t="n">
        <v>740460.6</v>
      </c>
      <c r="Z582" s="83" t="n">
        <f aca="false">V582+Y582</f>
        <v>2468202</v>
      </c>
      <c r="AA582" s="84"/>
      <c r="AB582" s="85"/>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39" hidden="false" customHeight="false" outlineLevel="0" collapsed="false">
      <c r="A583" s="109"/>
      <c r="B583" s="69" t="n">
        <v>572</v>
      </c>
      <c r="C583" s="70" t="s">
        <v>225</v>
      </c>
      <c r="D583" s="71" t="s">
        <v>2616</v>
      </c>
      <c r="E583" s="70" t="s">
        <v>2617</v>
      </c>
      <c r="F583" s="72" t="s">
        <v>2618</v>
      </c>
      <c r="G583" s="73" t="n">
        <v>3090</v>
      </c>
      <c r="H583" s="74" t="s">
        <v>51</v>
      </c>
      <c r="I583" s="74" t="s">
        <v>51</v>
      </c>
      <c r="J583" s="74" t="s">
        <v>51</v>
      </c>
      <c r="K583" s="74" t="s">
        <v>931</v>
      </c>
      <c r="L583" s="75" t="n">
        <v>0.291</v>
      </c>
      <c r="M583" s="75" t="n">
        <v>0.291</v>
      </c>
      <c r="N583" s="76" t="n">
        <v>0</v>
      </c>
      <c r="O583" s="77"/>
      <c r="P583" s="78" t="s">
        <v>2619</v>
      </c>
      <c r="Q583" s="78" t="s">
        <v>2620</v>
      </c>
      <c r="R583" s="78" t="s">
        <v>55</v>
      </c>
      <c r="S583" s="79" t="n">
        <v>2</v>
      </c>
      <c r="T583" s="73" t="n">
        <f aca="false">IF(G583*(1-L583)-AA583&gt;0,G583*(1-L583)-AA583,0)</f>
        <v>2190.81</v>
      </c>
      <c r="U583" s="73" t="n">
        <f aca="false">IF(G583*(1-M583)-AA583&gt;0,G583*(1-M583)-AA583,0)</f>
        <v>2190.81</v>
      </c>
      <c r="V583" s="73" t="n">
        <v>954717.14375</v>
      </c>
      <c r="W583" s="73" t="n">
        <f aca="false">T583</f>
        <v>2190.81</v>
      </c>
      <c r="X583" s="73" t="n">
        <f aca="false">U583</f>
        <v>2190.81</v>
      </c>
      <c r="Y583" s="82" t="n">
        <v>0</v>
      </c>
      <c r="Z583" s="83" t="n">
        <f aca="false">V583+Y583</f>
        <v>954717.14375</v>
      </c>
      <c r="AA583" s="84"/>
      <c r="AB583" s="85"/>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25" hidden="false" customHeight="false" outlineLevel="0" collapsed="false">
      <c r="A584" s="109"/>
      <c r="B584" s="69" t="n">
        <v>573</v>
      </c>
      <c r="C584" s="70" t="s">
        <v>336</v>
      </c>
      <c r="D584" s="86" t="s">
        <v>2621</v>
      </c>
      <c r="E584" s="70" t="s">
        <v>2622</v>
      </c>
      <c r="F584" s="72" t="s">
        <v>2622</v>
      </c>
      <c r="G584" s="73" t="n">
        <v>2381</v>
      </c>
      <c r="H584" s="74" t="s">
        <v>51</v>
      </c>
      <c r="I584" s="74" t="s">
        <v>51</v>
      </c>
      <c r="J584" s="74" t="s">
        <v>51</v>
      </c>
      <c r="K584" s="74" t="s">
        <v>931</v>
      </c>
      <c r="L584" s="75" t="n">
        <v>0.291</v>
      </c>
      <c r="M584" s="75" t="n">
        <v>0.291</v>
      </c>
      <c r="N584" s="76" t="n">
        <v>0</v>
      </c>
      <c r="O584" s="77"/>
      <c r="P584" s="78" t="s">
        <v>2623</v>
      </c>
      <c r="Q584" s="78" t="s">
        <v>2624</v>
      </c>
      <c r="R584" s="78" t="s">
        <v>55</v>
      </c>
      <c r="S584" s="79" t="n">
        <v>2</v>
      </c>
      <c r="T584" s="82" t="n">
        <f aca="false">IF(G584*(1-L584)-AA584&gt;0,G584*(1-L584)-AA584,0)</f>
        <v>1688.129</v>
      </c>
      <c r="U584" s="82" t="n">
        <f aca="false">IF(G584*(1-M584)-AA584&gt;0,G584*(1-M584)-AA584,0)</f>
        <v>1688.129</v>
      </c>
      <c r="V584" s="73" t="n">
        <v>3166935.33333333</v>
      </c>
      <c r="W584" s="73" t="n">
        <f aca="false">T584</f>
        <v>1688.129</v>
      </c>
      <c r="X584" s="73" t="n">
        <f aca="false">U584</f>
        <v>1688.129</v>
      </c>
      <c r="Y584" s="82" t="n">
        <v>0</v>
      </c>
      <c r="Z584" s="83" t="n">
        <f aca="false">V584+Y584</f>
        <v>3166935.33333333</v>
      </c>
      <c r="AA584" s="84"/>
      <c r="AB584" s="85"/>
    </row>
    <row r="585" customFormat="false" ht="26" hidden="false" customHeight="false" outlineLevel="0" collapsed="false">
      <c r="A585" s="109"/>
      <c r="B585" s="69" t="n">
        <v>574</v>
      </c>
      <c r="C585" s="70" t="s">
        <v>94</v>
      </c>
      <c r="D585" s="71" t="s">
        <v>2625</v>
      </c>
      <c r="E585" s="70" t="s">
        <v>2626</v>
      </c>
      <c r="F585" s="72" t="s">
        <v>2627</v>
      </c>
      <c r="G585" s="73" t="n">
        <v>3169</v>
      </c>
      <c r="H585" s="74" t="s">
        <v>51</v>
      </c>
      <c r="I585" s="74" t="s">
        <v>51</v>
      </c>
      <c r="J585" s="74" t="s">
        <v>51</v>
      </c>
      <c r="K585" s="74" t="s">
        <v>931</v>
      </c>
      <c r="L585" s="75" t="n">
        <v>0.29</v>
      </c>
      <c r="M585" s="75" t="n">
        <v>0.29</v>
      </c>
      <c r="N585" s="76" t="n">
        <v>0</v>
      </c>
      <c r="O585" s="77"/>
      <c r="P585" s="78" t="s">
        <v>2628</v>
      </c>
      <c r="Q585" s="78" t="s">
        <v>2629</v>
      </c>
      <c r="R585" s="78" t="s">
        <v>55</v>
      </c>
      <c r="S585" s="79" t="n">
        <v>2</v>
      </c>
      <c r="T585" s="73" t="n">
        <f aca="false">IF(G585*(1-L585)-AA585&gt;0,G585*(1-L585)-AA585,0)</f>
        <v>2249.99</v>
      </c>
      <c r="U585" s="73" t="n">
        <f aca="false">IF(G585*(1-M585)-AA585&gt;0,G585*(1-M585)-AA585,0)</f>
        <v>2249.99</v>
      </c>
      <c r="V585" s="73" t="n">
        <v>3889540</v>
      </c>
      <c r="W585" s="73" t="n">
        <f aca="false">T585</f>
        <v>2249.99</v>
      </c>
      <c r="X585" s="73" t="n">
        <f aca="false">U585</f>
        <v>2249.99</v>
      </c>
      <c r="Y585" s="82" t="n">
        <v>0</v>
      </c>
      <c r="Z585" s="83" t="n">
        <f aca="false">V585+Y585</f>
        <v>3889540</v>
      </c>
      <c r="AA585" s="84"/>
      <c r="AB585" s="85"/>
    </row>
    <row r="586" customFormat="false" ht="25" hidden="false" customHeight="false" outlineLevel="0" collapsed="false">
      <c r="A586" s="220"/>
      <c r="B586" s="69" t="n">
        <v>575</v>
      </c>
      <c r="C586" s="70" t="s">
        <v>94</v>
      </c>
      <c r="D586" s="71" t="s">
        <v>2630</v>
      </c>
      <c r="E586" s="70" t="s">
        <v>2631</v>
      </c>
      <c r="F586" s="72" t="s">
        <v>2632</v>
      </c>
      <c r="G586" s="73" t="n">
        <v>3167</v>
      </c>
      <c r="H586" s="74" t="s">
        <v>51</v>
      </c>
      <c r="I586" s="74" t="s">
        <v>51</v>
      </c>
      <c r="J586" s="74" t="s">
        <v>51</v>
      </c>
      <c r="K586" s="74" t="s">
        <v>931</v>
      </c>
      <c r="L586" s="75" t="n">
        <v>0.29</v>
      </c>
      <c r="M586" s="75" t="n">
        <v>0.29</v>
      </c>
      <c r="N586" s="76" t="n">
        <v>0.15</v>
      </c>
      <c r="O586" s="77" t="s">
        <v>67</v>
      </c>
      <c r="P586" s="78" t="s">
        <v>2633</v>
      </c>
      <c r="Q586" s="78" t="s">
        <v>2634</v>
      </c>
      <c r="R586" s="78" t="s">
        <v>55</v>
      </c>
      <c r="S586" s="79" t="n">
        <v>2</v>
      </c>
      <c r="T586" s="73" t="n">
        <f aca="false">IF(G586*(1-L586)-AA586&gt;0,G586*(1-L586)-AA586,0)</f>
        <v>2248.57</v>
      </c>
      <c r="U586" s="73" t="n">
        <f aca="false">IF(G586*(1-M586)-AA586&gt;0,G586*(1-M586)-AA586,0)</f>
        <v>2248.57</v>
      </c>
      <c r="V586" s="73" t="n">
        <v>2039728.64705882</v>
      </c>
      <c r="W586" s="73" t="n">
        <f aca="false">T586</f>
        <v>2248.57</v>
      </c>
      <c r="X586" s="73" t="n">
        <f aca="false">U586</f>
        <v>2248.57</v>
      </c>
      <c r="Y586" s="82" t="n">
        <v>0</v>
      </c>
      <c r="Z586" s="83" t="n">
        <f aca="false">V586+Y586</f>
        <v>2039728.64705882</v>
      </c>
      <c r="AA586" s="84"/>
      <c r="AB586" s="85"/>
    </row>
    <row r="587" customFormat="false" ht="25" hidden="false" customHeight="false" outlineLevel="0" collapsed="false">
      <c r="A587" s="109"/>
      <c r="B587" s="69" t="n">
        <v>576</v>
      </c>
      <c r="C587" s="70" t="s">
        <v>262</v>
      </c>
      <c r="D587" s="71" t="s">
        <v>2635</v>
      </c>
      <c r="E587" s="70" t="s">
        <v>2636</v>
      </c>
      <c r="F587" s="72" t="s">
        <v>2636</v>
      </c>
      <c r="G587" s="73" t="n">
        <v>2933</v>
      </c>
      <c r="H587" s="74" t="s">
        <v>51</v>
      </c>
      <c r="I587" s="74" t="s">
        <v>51</v>
      </c>
      <c r="J587" s="74" t="s">
        <v>51</v>
      </c>
      <c r="K587" s="74" t="s">
        <v>931</v>
      </c>
      <c r="L587" s="75" t="n">
        <v>0.29</v>
      </c>
      <c r="M587" s="75" t="n">
        <v>0.29</v>
      </c>
      <c r="N587" s="76" t="n">
        <v>0</v>
      </c>
      <c r="O587" s="77"/>
      <c r="P587" s="78" t="s">
        <v>2637</v>
      </c>
      <c r="Q587" s="78" t="s">
        <v>2638</v>
      </c>
      <c r="R587" s="78" t="s">
        <v>55</v>
      </c>
      <c r="S587" s="79" t="n">
        <v>2</v>
      </c>
      <c r="T587" s="73" t="n">
        <v>2082</v>
      </c>
      <c r="U587" s="73" t="n">
        <f aca="false">IF(G587*(1-M587)-AA587&gt;0,G587*(1-M587)-AA587,0)</f>
        <v>2082.43</v>
      </c>
      <c r="V587" s="73" t="n">
        <v>870758.73048849</v>
      </c>
      <c r="W587" s="73" t="n">
        <f aca="false">T587</f>
        <v>2082</v>
      </c>
      <c r="X587" s="73" t="n">
        <f aca="false">U587</f>
        <v>2082.43</v>
      </c>
      <c r="Y587" s="82" t="n">
        <v>870758.73048849</v>
      </c>
      <c r="Z587" s="169" t="n">
        <f aca="false">V587+Y587</f>
        <v>1741517.46097698</v>
      </c>
      <c r="AA587" s="84"/>
      <c r="AB587" s="85"/>
    </row>
    <row r="588" customFormat="false" ht="25" hidden="false" customHeight="false" outlineLevel="0" collapsed="false">
      <c r="A588" s="68"/>
      <c r="B588" s="69" t="n">
        <v>577</v>
      </c>
      <c r="C588" s="70" t="s">
        <v>262</v>
      </c>
      <c r="D588" s="71" t="s">
        <v>2639</v>
      </c>
      <c r="E588" s="70" t="s">
        <v>2640</v>
      </c>
      <c r="F588" s="72" t="s">
        <v>2640</v>
      </c>
      <c r="G588" s="73" t="n">
        <v>2344</v>
      </c>
      <c r="H588" s="74" t="s">
        <v>51</v>
      </c>
      <c r="I588" s="74" t="s">
        <v>51</v>
      </c>
      <c r="J588" s="74" t="s">
        <v>51</v>
      </c>
      <c r="K588" s="74" t="s">
        <v>931</v>
      </c>
      <c r="L588" s="75" t="n">
        <v>0.29</v>
      </c>
      <c r="M588" s="75" t="n">
        <v>0.29</v>
      </c>
      <c r="N588" s="76" t="n">
        <v>0</v>
      </c>
      <c r="O588" s="77"/>
      <c r="P588" s="78" t="s">
        <v>2641</v>
      </c>
      <c r="Q588" s="78" t="s">
        <v>2642</v>
      </c>
      <c r="R588" s="78" t="s">
        <v>55</v>
      </c>
      <c r="S588" s="79" t="n">
        <v>2</v>
      </c>
      <c r="T588" s="73" t="n">
        <f aca="false">IF(G588*(1-L588)-AA588&gt;0,G588*(1-L588)-AA588,0)</f>
        <v>1664.24</v>
      </c>
      <c r="U588" s="73" t="n">
        <f aca="false">IF(G588*(1-M588)-AA588&gt;0,G588*(1-M588)-AA588,0)</f>
        <v>1664.24</v>
      </c>
      <c r="V588" s="73" t="n">
        <v>1674780.8</v>
      </c>
      <c r="W588" s="73" t="n">
        <f aca="false">T588</f>
        <v>1664.24</v>
      </c>
      <c r="X588" s="73" t="n">
        <f aca="false">U588</f>
        <v>1664.24</v>
      </c>
      <c r="Y588" s="82" t="n">
        <v>0</v>
      </c>
      <c r="Z588" s="169" t="n">
        <f aca="false">V588+Y588</f>
        <v>1674780.8</v>
      </c>
      <c r="AA588" s="84"/>
      <c r="AB588" s="85"/>
      <c r="AC588" s="122"/>
    </row>
    <row r="589" customFormat="false" ht="14.5" hidden="false" customHeight="false" outlineLevel="0" collapsed="false">
      <c r="A589" s="68"/>
      <c r="B589" s="69" t="n">
        <v>578</v>
      </c>
      <c r="C589" s="70" t="s">
        <v>373</v>
      </c>
      <c r="D589" s="71" t="s">
        <v>2643</v>
      </c>
      <c r="E589" s="70" t="s">
        <v>2644</v>
      </c>
      <c r="F589" s="72" t="s">
        <v>2644</v>
      </c>
      <c r="G589" s="73" t="n">
        <v>2071</v>
      </c>
      <c r="H589" s="74" t="s">
        <v>51</v>
      </c>
      <c r="I589" s="74" t="s">
        <v>51</v>
      </c>
      <c r="J589" s="74" t="s">
        <v>51</v>
      </c>
      <c r="K589" s="74" t="s">
        <v>931</v>
      </c>
      <c r="L589" s="75" t="n">
        <v>0.29</v>
      </c>
      <c r="M589" s="75" t="n">
        <v>0.29</v>
      </c>
      <c r="N589" s="76" t="n">
        <v>0</v>
      </c>
      <c r="O589" s="77"/>
      <c r="P589" s="78" t="s">
        <v>2645</v>
      </c>
      <c r="Q589" s="78" t="s">
        <v>2646</v>
      </c>
      <c r="R589" s="78" t="s">
        <v>55</v>
      </c>
      <c r="S589" s="79" t="n">
        <v>2</v>
      </c>
      <c r="T589" s="73" t="n">
        <f aca="false">IF(G589*(1-L589)-AA589&gt;0,G589*(1-L589)-AA589,0)</f>
        <v>1470.41</v>
      </c>
      <c r="U589" s="73" t="n">
        <f aca="false">IF(G589*(1-M589)-AA589&gt;0,G589*(1-M589)-AA589,0)</f>
        <v>1470.41</v>
      </c>
      <c r="V589" s="73" t="n">
        <v>3636407</v>
      </c>
      <c r="W589" s="73" t="n">
        <f aca="false">T589</f>
        <v>1470.41</v>
      </c>
      <c r="X589" s="73" t="n">
        <f aca="false">U589</f>
        <v>1470.41</v>
      </c>
      <c r="Y589" s="82" t="n">
        <v>0</v>
      </c>
      <c r="Z589" s="83" t="n">
        <f aca="false">V589+Y589</f>
        <v>3636407</v>
      </c>
      <c r="AA589" s="84"/>
      <c r="AB589" s="85"/>
      <c r="AC589" s="110"/>
    </row>
    <row r="590" customFormat="false" ht="37.5" hidden="false" customHeight="false" outlineLevel="0" collapsed="false">
      <c r="A590" s="109"/>
      <c r="B590" s="69" t="n">
        <v>579</v>
      </c>
      <c r="C590" s="70" t="s">
        <v>431</v>
      </c>
      <c r="D590" s="71" t="s">
        <v>2647</v>
      </c>
      <c r="E590" s="70" t="s">
        <v>150</v>
      </c>
      <c r="F590" s="72" t="s">
        <v>150</v>
      </c>
      <c r="G590" s="73" t="n">
        <v>2374</v>
      </c>
      <c r="H590" s="74" t="s">
        <v>51</v>
      </c>
      <c r="I590" s="74" t="s">
        <v>51</v>
      </c>
      <c r="J590" s="74" t="s">
        <v>51</v>
      </c>
      <c r="K590" s="74" t="s">
        <v>931</v>
      </c>
      <c r="L590" s="75" t="n">
        <v>0.288121314237574</v>
      </c>
      <c r="M590" s="75" t="n">
        <v>0.288121314237574</v>
      </c>
      <c r="N590" s="76" t="n">
        <v>0</v>
      </c>
      <c r="O590" s="77"/>
      <c r="P590" s="78" t="s">
        <v>434</v>
      </c>
      <c r="Q590" s="78" t="s">
        <v>435</v>
      </c>
      <c r="R590" s="78" t="s">
        <v>55</v>
      </c>
      <c r="S590" s="79" t="n">
        <v>3</v>
      </c>
      <c r="T590" s="82" t="n">
        <f aca="false">IF(G590*(1-L590)-AA590&gt;0,G590*(1-L590)-AA590,0)</f>
        <v>1690</v>
      </c>
      <c r="U590" s="82" t="n">
        <f aca="false">IF(G590*(1-M590)-AA590&gt;0,G590*(1-M590)-AA590,0)</f>
        <v>1690</v>
      </c>
      <c r="V590" s="73" t="n">
        <v>125440</v>
      </c>
      <c r="W590" s="73" t="n">
        <f aca="false">T590</f>
        <v>1690</v>
      </c>
      <c r="X590" s="73" t="n">
        <f aca="false">U590</f>
        <v>1690</v>
      </c>
      <c r="Y590" s="82" t="n">
        <v>0</v>
      </c>
      <c r="Z590" s="83" t="n">
        <f aca="false">V590+Y590</f>
        <v>125440</v>
      </c>
      <c r="AA590" s="84"/>
      <c r="AB590" s="85"/>
    </row>
    <row r="591" s="13" customFormat="true" ht="62.5" hidden="false" customHeight="false" outlineLevel="0" collapsed="false">
      <c r="A591" s="109"/>
      <c r="B591" s="69" t="n">
        <v>580</v>
      </c>
      <c r="C591" s="70" t="s">
        <v>184</v>
      </c>
      <c r="D591" s="71" t="s">
        <v>2648</v>
      </c>
      <c r="E591" s="70" t="s">
        <v>2649</v>
      </c>
      <c r="F591" s="72" t="s">
        <v>2650</v>
      </c>
      <c r="G591" s="73" t="n">
        <v>3857</v>
      </c>
      <c r="H591" s="74" t="s">
        <v>51</v>
      </c>
      <c r="I591" s="74" t="s">
        <v>51</v>
      </c>
      <c r="J591" s="74" t="s">
        <v>51</v>
      </c>
      <c r="K591" s="74" t="s">
        <v>931</v>
      </c>
      <c r="L591" s="75" t="n">
        <v>0.287</v>
      </c>
      <c r="M591" s="75" t="n">
        <v>0.287</v>
      </c>
      <c r="N591" s="76" t="n">
        <v>0</v>
      </c>
      <c r="O591" s="77"/>
      <c r="P591" s="78" t="s">
        <v>2651</v>
      </c>
      <c r="Q591" s="78" t="s">
        <v>2652</v>
      </c>
      <c r="R591" s="78" t="s">
        <v>55</v>
      </c>
      <c r="S591" s="79" t="n">
        <v>2</v>
      </c>
      <c r="T591" s="82" t="n">
        <f aca="false">IF(G591*(1-L591)-AA591&gt;0,G591*(1-L591)-AA591,0)</f>
        <v>2750.041</v>
      </c>
      <c r="U591" s="82" t="n">
        <f aca="false">IF(G591*(1-M591)-AA591&gt;0,G591*(1-M591)-AA591,0)</f>
        <v>2750.041</v>
      </c>
      <c r="V591" s="73" t="n">
        <v>9079935.03486313</v>
      </c>
      <c r="W591" s="73" t="n">
        <f aca="false">T591</f>
        <v>2750.041</v>
      </c>
      <c r="X591" s="73" t="n">
        <f aca="false">U591</f>
        <v>2750.041</v>
      </c>
      <c r="Y591" s="82" t="n">
        <v>0</v>
      </c>
      <c r="Z591" s="83" t="n">
        <f aca="false">V591+Y591</f>
        <v>9079935.03486313</v>
      </c>
      <c r="AA591" s="84"/>
      <c r="AB591" s="85"/>
    </row>
    <row r="592" customFormat="false" ht="13" hidden="false" customHeight="false" outlineLevel="0" collapsed="false">
      <c r="A592" s="109"/>
      <c r="B592" s="69" t="n">
        <v>581</v>
      </c>
      <c r="C592" s="70" t="s">
        <v>83</v>
      </c>
      <c r="D592" s="71" t="s">
        <v>2653</v>
      </c>
      <c r="E592" s="70" t="s">
        <v>2654</v>
      </c>
      <c r="F592" s="72" t="s">
        <v>2654</v>
      </c>
      <c r="G592" s="73" t="n">
        <v>2132</v>
      </c>
      <c r="H592" s="74" t="s">
        <v>51</v>
      </c>
      <c r="I592" s="74" t="s">
        <v>51</v>
      </c>
      <c r="J592" s="74" t="s">
        <v>51</v>
      </c>
      <c r="K592" s="74" t="s">
        <v>931</v>
      </c>
      <c r="L592" s="75" t="n">
        <v>0.287</v>
      </c>
      <c r="M592" s="75" t="n">
        <v>0.287</v>
      </c>
      <c r="N592" s="76" t="n">
        <v>0</v>
      </c>
      <c r="O592" s="77"/>
      <c r="P592" s="78" t="s">
        <v>2655</v>
      </c>
      <c r="Q592" s="78" t="s">
        <v>2656</v>
      </c>
      <c r="R592" s="78" t="s">
        <v>55</v>
      </c>
      <c r="S592" s="79" t="n">
        <v>2</v>
      </c>
      <c r="T592" s="82" t="n">
        <f aca="false">IF(G592*(1-L592)-AA592&gt;0,G592*(1-L592)-AA592,0)</f>
        <v>1520.116</v>
      </c>
      <c r="U592" s="82" t="n">
        <f aca="false">IF(G592*(1-M592)-AA592&gt;0,G592*(1-M592)-AA592,0)</f>
        <v>1520.116</v>
      </c>
      <c r="V592" s="73" t="n">
        <v>0</v>
      </c>
      <c r="W592" s="73" t="n">
        <f aca="false">T592</f>
        <v>1520.116</v>
      </c>
      <c r="X592" s="73" t="n">
        <f aca="false">U592</f>
        <v>1520.116</v>
      </c>
      <c r="Y592" s="82" t="n">
        <v>0</v>
      </c>
      <c r="Z592" s="83" t="n">
        <f aca="false">V592+Y592</f>
        <v>0</v>
      </c>
      <c r="AA592" s="84"/>
      <c r="AB592" s="85"/>
    </row>
    <row r="593" customFormat="false" ht="37.5" hidden="false" customHeight="false" outlineLevel="0" collapsed="false">
      <c r="A593" s="109"/>
      <c r="B593" s="69" t="n">
        <v>582</v>
      </c>
      <c r="C593" s="70" t="s">
        <v>154</v>
      </c>
      <c r="D593" s="71" t="s">
        <v>2657</v>
      </c>
      <c r="E593" s="70" t="s">
        <v>2658</v>
      </c>
      <c r="F593" s="72" t="s">
        <v>2658</v>
      </c>
      <c r="G593" s="73" t="n">
        <v>3814</v>
      </c>
      <c r="H593" s="74" t="s">
        <v>51</v>
      </c>
      <c r="I593" s="74" t="s">
        <v>51</v>
      </c>
      <c r="J593" s="74" t="s">
        <v>51</v>
      </c>
      <c r="K593" s="74" t="s">
        <v>931</v>
      </c>
      <c r="L593" s="75" t="n">
        <v>0.284216046145779</v>
      </c>
      <c r="M593" s="75" t="n">
        <v>0.284216046145779</v>
      </c>
      <c r="N593" s="76" t="n">
        <v>0</v>
      </c>
      <c r="O593" s="77"/>
      <c r="P593" s="78" t="s">
        <v>1387</v>
      </c>
      <c r="Q593" s="78" t="s">
        <v>1388</v>
      </c>
      <c r="R593" s="78" t="s">
        <v>55</v>
      </c>
      <c r="S593" s="79" t="n">
        <v>3</v>
      </c>
      <c r="T593" s="73" t="n">
        <f aca="false">IF(G593*(1-L593)-AA593&gt;0,G593*(1-L593)-AA593,0)</f>
        <v>2730</v>
      </c>
      <c r="U593" s="73" t="n">
        <f aca="false">IF(G593*(1-M593)-AA593&gt;0,G593*(1-M593)-AA593,0)</f>
        <v>2730</v>
      </c>
      <c r="V593" s="73" t="n">
        <v>5819924.29</v>
      </c>
      <c r="W593" s="73" t="n">
        <f aca="false">T593</f>
        <v>2730</v>
      </c>
      <c r="X593" s="73" t="n">
        <f aca="false">U593</f>
        <v>2730</v>
      </c>
      <c r="Y593" s="82" t="n">
        <v>5819924.29</v>
      </c>
      <c r="Z593" s="83" t="n">
        <f aca="false">V593+Y593</f>
        <v>11639848.58</v>
      </c>
      <c r="AA593" s="84"/>
      <c r="AB593" s="85"/>
    </row>
    <row r="594" customFormat="false" ht="50" hidden="false" customHeight="false" outlineLevel="0" collapsed="false">
      <c r="A594" s="109"/>
      <c r="B594" s="69" t="n">
        <v>583</v>
      </c>
      <c r="C594" s="70" t="s">
        <v>231</v>
      </c>
      <c r="D594" s="88" t="s">
        <v>2659</v>
      </c>
      <c r="E594" s="70" t="s">
        <v>2660</v>
      </c>
      <c r="F594" s="72" t="s">
        <v>2660</v>
      </c>
      <c r="G594" s="73" t="n">
        <v>3516</v>
      </c>
      <c r="H594" s="74" t="s">
        <v>51</v>
      </c>
      <c r="I594" s="74" t="s">
        <v>51</v>
      </c>
      <c r="J594" s="74" t="s">
        <v>51</v>
      </c>
      <c r="K594" s="74" t="s">
        <v>931</v>
      </c>
      <c r="L594" s="75" t="n">
        <v>0.283845278725825</v>
      </c>
      <c r="M594" s="75" t="n">
        <v>0.283845278725825</v>
      </c>
      <c r="N594" s="76" t="n">
        <v>0</v>
      </c>
      <c r="O594" s="77"/>
      <c r="P594" s="78" t="s">
        <v>2234</v>
      </c>
      <c r="Q594" s="78" t="s">
        <v>2235</v>
      </c>
      <c r="R594" s="78" t="s">
        <v>55</v>
      </c>
      <c r="S594" s="79" t="n">
        <v>2</v>
      </c>
      <c r="T594" s="73" t="n">
        <f aca="false">IF(G594*(1-L594)-AA594&gt;0,G594*(1-L594)-AA594,0)</f>
        <v>2518</v>
      </c>
      <c r="U594" s="73" t="n">
        <f aca="false">IF(G594*(1-M594)-AA594&gt;0,G594*(1-M594)-AA594,0)</f>
        <v>2518</v>
      </c>
      <c r="V594" s="73" t="n">
        <v>2195667.38461538</v>
      </c>
      <c r="W594" s="73" t="n">
        <f aca="false">T594</f>
        <v>2518</v>
      </c>
      <c r="X594" s="73" t="n">
        <f aca="false">U594</f>
        <v>2518</v>
      </c>
      <c r="Y594" s="82" t="n">
        <v>0</v>
      </c>
      <c r="Z594" s="83" t="n">
        <f aca="false">V594+Y594</f>
        <v>2195667.38461538</v>
      </c>
      <c r="AA594" s="84"/>
      <c r="AB594" s="85"/>
    </row>
    <row r="595" customFormat="false" ht="50" hidden="false" customHeight="false" outlineLevel="0" collapsed="false">
      <c r="A595" s="68"/>
      <c r="B595" s="69" t="n">
        <v>584</v>
      </c>
      <c r="C595" s="70" t="s">
        <v>214</v>
      </c>
      <c r="D595" s="86" t="s">
        <v>2661</v>
      </c>
      <c r="E595" s="70" t="s">
        <v>2662</v>
      </c>
      <c r="F595" s="72" t="s">
        <v>2663</v>
      </c>
      <c r="G595" s="73" t="n">
        <v>2279</v>
      </c>
      <c r="H595" s="74" t="s">
        <v>51</v>
      </c>
      <c r="I595" s="74" t="s">
        <v>51</v>
      </c>
      <c r="J595" s="74" t="s">
        <v>51</v>
      </c>
      <c r="K595" s="74" t="s">
        <v>931</v>
      </c>
      <c r="L595" s="75" t="n">
        <v>0.282141290039491</v>
      </c>
      <c r="M595" s="75" t="n">
        <v>0.282141290039491</v>
      </c>
      <c r="N595" s="76" t="n">
        <v>0</v>
      </c>
      <c r="O595" s="77"/>
      <c r="P595" s="78" t="s">
        <v>865</v>
      </c>
      <c r="Q595" s="78" t="s">
        <v>866</v>
      </c>
      <c r="R595" s="78" t="s">
        <v>55</v>
      </c>
      <c r="S595" s="79" t="n">
        <v>3</v>
      </c>
      <c r="T595" s="73" t="n">
        <f aca="false">IF(G595*(1-L595)-AA595&gt;0,G595*(1-L595)-AA595,0)</f>
        <v>1636</v>
      </c>
      <c r="U595" s="73" t="n">
        <f aca="false">IF(G595*(1-M595)-AA595&gt;0,G595*(1-M595)-AA595,0)</f>
        <v>1636</v>
      </c>
      <c r="V595" s="80" t="n">
        <v>94852.6923076924</v>
      </c>
      <c r="W595" s="80" t="n">
        <f aca="false">T595</f>
        <v>1636</v>
      </c>
      <c r="X595" s="80" t="n">
        <f aca="false">U595</f>
        <v>1636</v>
      </c>
      <c r="Y595" s="82" t="n">
        <v>0</v>
      </c>
      <c r="Z595" s="83" t="n">
        <f aca="false">V595+Y595</f>
        <v>94852.6923076924</v>
      </c>
      <c r="AA595" s="84"/>
      <c r="AB595" s="85"/>
    </row>
    <row r="596" customFormat="false" ht="13" hidden="false" customHeight="false" outlineLevel="0" collapsed="false">
      <c r="A596" s="109"/>
      <c r="B596" s="69" t="n">
        <v>585</v>
      </c>
      <c r="C596" s="70" t="s">
        <v>295</v>
      </c>
      <c r="D596" s="71" t="s">
        <v>2664</v>
      </c>
      <c r="E596" s="70" t="s">
        <v>2665</v>
      </c>
      <c r="F596" s="72" t="s">
        <v>2666</v>
      </c>
      <c r="G596" s="73" t="n">
        <v>2162</v>
      </c>
      <c r="H596" s="74" t="s">
        <v>51</v>
      </c>
      <c r="I596" s="74" t="s">
        <v>51</v>
      </c>
      <c r="J596" s="74" t="s">
        <v>51</v>
      </c>
      <c r="K596" s="74" t="s">
        <v>931</v>
      </c>
      <c r="L596" s="75" t="n">
        <v>0.281221091581869</v>
      </c>
      <c r="M596" s="75" t="n">
        <v>0.281221091581869</v>
      </c>
      <c r="N596" s="76" t="n">
        <v>0</v>
      </c>
      <c r="O596" s="77"/>
      <c r="P596" s="78" t="s">
        <v>2667</v>
      </c>
      <c r="Q596" s="78" t="s">
        <v>2668</v>
      </c>
      <c r="R596" s="78" t="s">
        <v>55</v>
      </c>
      <c r="S596" s="79" t="n">
        <v>2</v>
      </c>
      <c r="T596" s="73" t="n">
        <v>1511</v>
      </c>
      <c r="U596" s="73" t="n">
        <f aca="false">IF(G596*(1-M596)-AA596&gt;0,G596*(1-M596)-AA596,0)</f>
        <v>1554</v>
      </c>
      <c r="V596" s="73" t="n">
        <v>1100468.72727273</v>
      </c>
      <c r="W596" s="73" t="n">
        <f aca="false">T596</f>
        <v>1511</v>
      </c>
      <c r="X596" s="73" t="n">
        <f aca="false">U596</f>
        <v>1554</v>
      </c>
      <c r="Y596" s="82" t="n">
        <v>0</v>
      </c>
      <c r="Z596" s="169" t="n">
        <f aca="false">V596+Y596</f>
        <v>1100468.72727273</v>
      </c>
      <c r="AA596" s="84"/>
      <c r="AB596" s="85"/>
    </row>
    <row r="597" customFormat="false" ht="39" hidden="false" customHeight="false" outlineLevel="0" collapsed="false">
      <c r="A597" s="109"/>
      <c r="B597" s="69" t="n">
        <v>586</v>
      </c>
      <c r="C597" s="70" t="s">
        <v>479</v>
      </c>
      <c r="D597" s="70" t="s">
        <v>2669</v>
      </c>
      <c r="E597" s="70" t="s">
        <v>2670</v>
      </c>
      <c r="F597" s="72" t="s">
        <v>2671</v>
      </c>
      <c r="G597" s="73" t="n">
        <v>4537</v>
      </c>
      <c r="H597" s="74" t="s">
        <v>51</v>
      </c>
      <c r="I597" s="74" t="s">
        <v>51</v>
      </c>
      <c r="J597" s="74" t="s">
        <v>51</v>
      </c>
      <c r="K597" s="74" t="s">
        <v>931</v>
      </c>
      <c r="L597" s="75" t="n">
        <v>0.28</v>
      </c>
      <c r="M597" s="75" t="n">
        <v>0.28</v>
      </c>
      <c r="N597" s="76" t="n">
        <v>0</v>
      </c>
      <c r="O597" s="77"/>
      <c r="P597" s="78" t="s">
        <v>2672</v>
      </c>
      <c r="Q597" s="78" t="s">
        <v>2673</v>
      </c>
      <c r="R597" s="78" t="s">
        <v>55</v>
      </c>
      <c r="S597" s="79" t="n">
        <v>2</v>
      </c>
      <c r="T597" s="73" t="n">
        <f aca="false">IF(G597*(1-L597)-AA597&gt;0,G597*(1-L597)-AA597,0)</f>
        <v>3266.64</v>
      </c>
      <c r="U597" s="73" t="n">
        <f aca="false">IF(G597*(1-M597)-AA597&gt;0,G597*(1-M597)-AA597,0)</f>
        <v>3266.64</v>
      </c>
      <c r="V597" s="73" t="n">
        <v>7320595</v>
      </c>
      <c r="W597" s="73" t="n">
        <f aca="false">T597</f>
        <v>3266.64</v>
      </c>
      <c r="X597" s="73" t="n">
        <f aca="false">U597</f>
        <v>3266.64</v>
      </c>
      <c r="Y597" s="82" t="n">
        <v>0</v>
      </c>
      <c r="Z597" s="83" t="n">
        <f aca="false">V597+Y597</f>
        <v>7320595</v>
      </c>
      <c r="AA597" s="84"/>
      <c r="AB597" s="85"/>
    </row>
    <row r="598" customFormat="false" ht="13" hidden="false" customHeight="false" outlineLevel="0" collapsed="false">
      <c r="A598" s="109"/>
      <c r="B598" s="69" t="n">
        <v>587</v>
      </c>
      <c r="C598" s="70" t="s">
        <v>63</v>
      </c>
      <c r="D598" s="71" t="s">
        <v>2674</v>
      </c>
      <c r="E598" s="70" t="s">
        <v>2675</v>
      </c>
      <c r="F598" s="72" t="s">
        <v>2675</v>
      </c>
      <c r="G598" s="73" t="n">
        <v>3546</v>
      </c>
      <c r="H598" s="74" t="s">
        <v>51</v>
      </c>
      <c r="I598" s="74" t="s">
        <v>51</v>
      </c>
      <c r="J598" s="74" t="s">
        <v>51</v>
      </c>
      <c r="K598" s="74" t="s">
        <v>931</v>
      </c>
      <c r="L598" s="75" t="n">
        <v>0.28</v>
      </c>
      <c r="M598" s="75" t="n">
        <v>0.28</v>
      </c>
      <c r="N598" s="76" t="n">
        <v>0</v>
      </c>
      <c r="O598" s="77"/>
      <c r="P598" s="78" t="s">
        <v>2676</v>
      </c>
      <c r="Q598" s="78" t="s">
        <v>2677</v>
      </c>
      <c r="R598" s="78" t="s">
        <v>55</v>
      </c>
      <c r="S598" s="79" t="n">
        <v>2</v>
      </c>
      <c r="T598" s="82" t="n">
        <f aca="false">IF(G598*(1-L598)-AA598&gt;0,G598*(1-L598)-AA598,0)</f>
        <v>2553.12</v>
      </c>
      <c r="U598" s="82" t="n">
        <f aca="false">IF(G598*(1-M598)-AA598&gt;0,G598*(1-M598)-AA598,0)</f>
        <v>2553.12</v>
      </c>
      <c r="V598" s="73" t="n">
        <v>2883517</v>
      </c>
      <c r="W598" s="73" t="n">
        <f aca="false">T598</f>
        <v>2553.12</v>
      </c>
      <c r="X598" s="73" t="n">
        <f aca="false">U598</f>
        <v>2553.12</v>
      </c>
      <c r="Y598" s="82" t="n">
        <v>0</v>
      </c>
      <c r="Z598" s="83" t="n">
        <f aca="false">V598+Y598</f>
        <v>2883517</v>
      </c>
      <c r="AA598" s="84"/>
      <c r="AB598" s="85"/>
    </row>
    <row r="599" customFormat="false" ht="13" hidden="false" customHeight="false" outlineLevel="0" collapsed="false">
      <c r="A599" s="170"/>
      <c r="B599" s="69" t="n">
        <v>588</v>
      </c>
      <c r="C599" s="70" t="s">
        <v>83</v>
      </c>
      <c r="D599" s="71" t="s">
        <v>2678</v>
      </c>
      <c r="E599" s="70" t="s">
        <v>2679</v>
      </c>
      <c r="F599" s="72" t="s">
        <v>2679</v>
      </c>
      <c r="G599" s="73" t="n">
        <v>3186</v>
      </c>
      <c r="H599" s="74" t="s">
        <v>51</v>
      </c>
      <c r="I599" s="74" t="s">
        <v>51</v>
      </c>
      <c r="J599" s="74" t="s">
        <v>51</v>
      </c>
      <c r="K599" s="74" t="s">
        <v>931</v>
      </c>
      <c r="L599" s="75" t="n">
        <v>0.28</v>
      </c>
      <c r="M599" s="75" t="n">
        <v>0.28</v>
      </c>
      <c r="N599" s="76" t="n">
        <v>0</v>
      </c>
      <c r="O599" s="77"/>
      <c r="P599" s="78" t="s">
        <v>2680</v>
      </c>
      <c r="Q599" s="78" t="s">
        <v>2681</v>
      </c>
      <c r="R599" s="78" t="s">
        <v>721</v>
      </c>
      <c r="S599" s="87" t="n">
        <v>2</v>
      </c>
      <c r="T599" s="82" t="n">
        <f aca="false">IF(G599*(1-L599)-AA599&gt;0,G599*(1-L599)-AA599,0)</f>
        <v>2293.92</v>
      </c>
      <c r="U599" s="82" t="n">
        <f aca="false">IF(G599*(1-M599)-AA599&gt;0,G599*(1-M599)-AA599,0)</f>
        <v>2293.92</v>
      </c>
      <c r="V599" s="73" t="n">
        <v>5735000</v>
      </c>
      <c r="W599" s="73" t="n">
        <f aca="false">T599</f>
        <v>2293.92</v>
      </c>
      <c r="X599" s="73" t="n">
        <f aca="false">U599</f>
        <v>2293.92</v>
      </c>
      <c r="Y599" s="82" t="n">
        <v>0</v>
      </c>
      <c r="Z599" s="83" t="n">
        <f aca="false">V599+Y599</f>
        <v>5735000</v>
      </c>
      <c r="AA599" s="84"/>
      <c r="AB599" s="85"/>
    </row>
    <row r="600" customFormat="false" ht="14.5" hidden="false" customHeight="false" outlineLevel="0" collapsed="false">
      <c r="A600" s="170"/>
      <c r="B600" s="69" t="n">
        <v>589</v>
      </c>
      <c r="C600" s="70" t="s">
        <v>256</v>
      </c>
      <c r="D600" s="71" t="s">
        <v>2682</v>
      </c>
      <c r="E600" s="70" t="s">
        <v>2683</v>
      </c>
      <c r="F600" s="72" t="s">
        <v>2684</v>
      </c>
      <c r="G600" s="73" t="n">
        <v>2894</v>
      </c>
      <c r="H600" s="74" t="s">
        <v>51</v>
      </c>
      <c r="I600" s="74" t="s">
        <v>51</v>
      </c>
      <c r="J600" s="74" t="s">
        <v>51</v>
      </c>
      <c r="K600" s="74" t="s">
        <v>931</v>
      </c>
      <c r="L600" s="75" t="n">
        <v>0.27</v>
      </c>
      <c r="M600" s="75" t="n">
        <v>0.27</v>
      </c>
      <c r="N600" s="76" t="n">
        <v>0</v>
      </c>
      <c r="O600" s="77"/>
      <c r="P600" s="78" t="s">
        <v>2685</v>
      </c>
      <c r="Q600" s="78" t="s">
        <v>2686</v>
      </c>
      <c r="R600" s="78" t="s">
        <v>55</v>
      </c>
      <c r="S600" s="79" t="n">
        <v>2</v>
      </c>
      <c r="T600" s="73" t="n">
        <f aca="false">IF(G600*(1-L600)-AA600&gt;0,G600*(1-L600)-AA600,0)</f>
        <v>2112.62</v>
      </c>
      <c r="U600" s="73" t="n">
        <f aca="false">IF(G600*(1-M600)-AA600&gt;0,G600*(1-M600)-AA600,0)</f>
        <v>2112.62</v>
      </c>
      <c r="V600" s="73" t="n">
        <v>2756122.27272727</v>
      </c>
      <c r="W600" s="73" t="n">
        <f aca="false">T600</f>
        <v>2112.62</v>
      </c>
      <c r="X600" s="73" t="n">
        <f aca="false">U600</f>
        <v>2112.62</v>
      </c>
      <c r="Y600" s="82" t="n">
        <v>0</v>
      </c>
      <c r="Z600" s="83" t="n">
        <f aca="false">V600+Y600</f>
        <v>2756122.27272727</v>
      </c>
      <c r="AA600" s="84"/>
      <c r="AB600" s="85"/>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25" hidden="false" customHeight="false" outlineLevel="0" collapsed="false">
      <c r="A601" s="170"/>
      <c r="B601" s="69" t="n">
        <v>590</v>
      </c>
      <c r="C601" s="70" t="s">
        <v>114</v>
      </c>
      <c r="D601" s="86" t="s">
        <v>2687</v>
      </c>
      <c r="E601" s="70" t="s">
        <v>2688</v>
      </c>
      <c r="F601" s="72" t="s">
        <v>2689</v>
      </c>
      <c r="G601" s="73" t="n">
        <v>2280</v>
      </c>
      <c r="H601" s="74" t="s">
        <v>51</v>
      </c>
      <c r="I601" s="74" t="s">
        <v>51</v>
      </c>
      <c r="J601" s="74" t="s">
        <v>51</v>
      </c>
      <c r="K601" s="74" t="s">
        <v>931</v>
      </c>
      <c r="L601" s="75" t="n">
        <v>0.27</v>
      </c>
      <c r="M601" s="75" t="n">
        <v>0.27</v>
      </c>
      <c r="N601" s="76" t="n">
        <v>0</v>
      </c>
      <c r="O601" s="77"/>
      <c r="P601" s="78" t="s">
        <v>2690</v>
      </c>
      <c r="Q601" s="78" t="s">
        <v>2691</v>
      </c>
      <c r="R601" s="78" t="s">
        <v>55</v>
      </c>
      <c r="S601" s="79" t="n">
        <v>1</v>
      </c>
      <c r="T601" s="73" t="n">
        <f aca="false">IF(G601*(1-L601)-AA601&gt;0,G601*(1-L601)-AA601,0)</f>
        <v>1664.4</v>
      </c>
      <c r="U601" s="73" t="n">
        <f aca="false">IF(G601*(1-M601)-AA601&gt;0,G601*(1-M601)-AA601,0)</f>
        <v>1664.4</v>
      </c>
      <c r="V601" s="73" t="n">
        <v>2420710.34343434</v>
      </c>
      <c r="W601" s="73" t="n">
        <f aca="false">T601</f>
        <v>1664.4</v>
      </c>
      <c r="X601" s="73" t="n">
        <f aca="false">U601</f>
        <v>1664.4</v>
      </c>
      <c r="Y601" s="82" t="n">
        <v>0</v>
      </c>
      <c r="Z601" s="83" t="n">
        <f aca="false">V601+Y601</f>
        <v>2420710.34343434</v>
      </c>
      <c r="AA601" s="84"/>
      <c r="AB601" s="85"/>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4.5" hidden="false" customHeight="false" outlineLevel="0" collapsed="false">
      <c r="A602" s="170"/>
      <c r="B602" s="69" t="n">
        <v>591</v>
      </c>
      <c r="C602" s="70" t="s">
        <v>83</v>
      </c>
      <c r="D602" s="71" t="s">
        <v>2692</v>
      </c>
      <c r="E602" s="70" t="s">
        <v>2693</v>
      </c>
      <c r="F602" s="72" t="s">
        <v>2694</v>
      </c>
      <c r="G602" s="73" t="n">
        <v>4676</v>
      </c>
      <c r="H602" s="74" t="s">
        <v>51</v>
      </c>
      <c r="I602" s="74" t="s">
        <v>51</v>
      </c>
      <c r="J602" s="74" t="s">
        <v>51</v>
      </c>
      <c r="K602" s="74" t="s">
        <v>931</v>
      </c>
      <c r="L602" s="75" t="n">
        <v>0.268</v>
      </c>
      <c r="M602" s="75" t="n">
        <v>0.268</v>
      </c>
      <c r="N602" s="76" t="n">
        <v>0</v>
      </c>
      <c r="O602" s="77"/>
      <c r="P602" s="78" t="s">
        <v>2695</v>
      </c>
      <c r="Q602" s="78" t="s">
        <v>2696</v>
      </c>
      <c r="R602" s="78" t="s">
        <v>55</v>
      </c>
      <c r="S602" s="79" t="n">
        <v>2</v>
      </c>
      <c r="T602" s="82" t="n">
        <f aca="false">IF(G602*(1-L602)-AA602&gt;0,G602*(1-L602)-AA602,0)</f>
        <v>3422.832</v>
      </c>
      <c r="U602" s="82" t="n">
        <f aca="false">IF(G602*(1-M602)-AA602&gt;0,G602*(1-M602)-AA602,0)</f>
        <v>3422.832</v>
      </c>
      <c r="V602" s="73" t="n">
        <v>2828823.17083333</v>
      </c>
      <c r="W602" s="73" t="n">
        <f aca="false">T602</f>
        <v>3422.832</v>
      </c>
      <c r="X602" s="73" t="n">
        <f aca="false">U602</f>
        <v>3422.832</v>
      </c>
      <c r="Y602" s="82" t="n">
        <v>2828823.17083333</v>
      </c>
      <c r="Z602" s="83" t="n">
        <f aca="false">V602+Y602</f>
        <v>5657646.34166667</v>
      </c>
      <c r="AA602" s="84"/>
      <c r="AB602" s="85"/>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26" hidden="false" customHeight="false" outlineLevel="0" collapsed="false">
      <c r="A603" s="170"/>
      <c r="B603" s="69" t="n">
        <v>592</v>
      </c>
      <c r="C603" s="70" t="s">
        <v>225</v>
      </c>
      <c r="D603" s="71" t="s">
        <v>2697</v>
      </c>
      <c r="E603" s="70" t="s">
        <v>2698</v>
      </c>
      <c r="F603" s="72" t="s">
        <v>2699</v>
      </c>
      <c r="G603" s="73" t="n">
        <v>2116</v>
      </c>
      <c r="H603" s="74" t="s">
        <v>51</v>
      </c>
      <c r="I603" s="74" t="s">
        <v>51</v>
      </c>
      <c r="J603" s="74" t="s">
        <v>51</v>
      </c>
      <c r="K603" s="74" t="s">
        <v>931</v>
      </c>
      <c r="L603" s="75" t="n">
        <v>0.268</v>
      </c>
      <c r="M603" s="75" t="n">
        <v>0.268</v>
      </c>
      <c r="N603" s="76" t="n">
        <v>0</v>
      </c>
      <c r="O603" s="77"/>
      <c r="P603" s="78" t="s">
        <v>2700</v>
      </c>
      <c r="Q603" s="78" t="s">
        <v>2701</v>
      </c>
      <c r="R603" s="78" t="s">
        <v>55</v>
      </c>
      <c r="S603" s="79" t="n">
        <v>2</v>
      </c>
      <c r="T603" s="73" t="n">
        <f aca="false">IF(G603*(1-L603)-AA603&gt;0,G603*(1-L603)-AA603,0)</f>
        <v>1548.912</v>
      </c>
      <c r="U603" s="73" t="n">
        <f aca="false">IF(G603*(1-M603)-AA603&gt;0,G603*(1-M603)-AA603,0)</f>
        <v>1548.912</v>
      </c>
      <c r="V603" s="73" t="n">
        <v>2598055.94444445</v>
      </c>
      <c r="W603" s="73" t="n">
        <f aca="false">T603</f>
        <v>1548.912</v>
      </c>
      <c r="X603" s="73" t="n">
        <f aca="false">U603</f>
        <v>1548.912</v>
      </c>
      <c r="Y603" s="82" t="n">
        <v>0</v>
      </c>
      <c r="Z603" s="83" t="n">
        <f aca="false">V603+Y603</f>
        <v>2598055.94444445</v>
      </c>
      <c r="AA603" s="84"/>
      <c r="AB603" s="85"/>
      <c r="AC603" s="118"/>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4.5" hidden="false" customHeight="false" outlineLevel="0" collapsed="false">
      <c r="A604" s="170"/>
      <c r="B604" s="69" t="n">
        <v>593</v>
      </c>
      <c r="C604" s="70" t="s">
        <v>231</v>
      </c>
      <c r="D604" s="88" t="s">
        <v>2702</v>
      </c>
      <c r="E604" s="70" t="s">
        <v>2703</v>
      </c>
      <c r="F604" s="72" t="s">
        <v>2704</v>
      </c>
      <c r="G604" s="73" t="n">
        <v>2049</v>
      </c>
      <c r="H604" s="74" t="s">
        <v>51</v>
      </c>
      <c r="I604" s="74" t="s">
        <v>51</v>
      </c>
      <c r="J604" s="74" t="s">
        <v>51</v>
      </c>
      <c r="K604" s="74" t="s">
        <v>931</v>
      </c>
      <c r="L604" s="75" t="n">
        <v>0.266</v>
      </c>
      <c r="M604" s="75" t="n">
        <v>0.266</v>
      </c>
      <c r="N604" s="76" t="n">
        <v>0</v>
      </c>
      <c r="O604" s="77"/>
      <c r="P604" s="78" t="s">
        <v>2705</v>
      </c>
      <c r="Q604" s="78" t="s">
        <v>2706</v>
      </c>
      <c r="R604" s="78" t="s">
        <v>721</v>
      </c>
      <c r="S604" s="79" t="n">
        <v>2</v>
      </c>
      <c r="T604" s="73" t="n">
        <f aca="false">IF(G604*(1-L604)-AA604&gt;0,G604*(1-L604)-AA604,0)</f>
        <v>1503.966</v>
      </c>
      <c r="U604" s="73" t="n">
        <f aca="false">IF(G604*(1-M604)-AA604&gt;0,G604*(1-M604)-AA604,0)</f>
        <v>1503.966</v>
      </c>
      <c r="V604" s="73" t="n">
        <v>4309965</v>
      </c>
      <c r="W604" s="73" t="n">
        <f aca="false">T604</f>
        <v>1503.966</v>
      </c>
      <c r="X604" s="73" t="n">
        <f aca="false">U604</f>
        <v>1503.966</v>
      </c>
      <c r="Y604" s="82" t="n">
        <v>0</v>
      </c>
      <c r="Z604" s="83" t="n">
        <f aca="false">V604+Y604</f>
        <v>4309965</v>
      </c>
      <c r="AA604" s="84"/>
      <c r="AB604" s="85"/>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39" hidden="false" customHeight="false" outlineLevel="0" collapsed="false">
      <c r="A605" s="170"/>
      <c r="B605" s="69" t="n">
        <v>594</v>
      </c>
      <c r="C605" s="70" t="s">
        <v>479</v>
      </c>
      <c r="D605" s="70" t="s">
        <v>2707</v>
      </c>
      <c r="E605" s="70" t="s">
        <v>2708</v>
      </c>
      <c r="F605" s="72" t="s">
        <v>2709</v>
      </c>
      <c r="G605" s="73" t="n">
        <v>3473</v>
      </c>
      <c r="H605" s="74" t="s">
        <v>51</v>
      </c>
      <c r="I605" s="74" t="s">
        <v>51</v>
      </c>
      <c r="J605" s="74" t="s">
        <v>51</v>
      </c>
      <c r="K605" s="74" t="s">
        <v>931</v>
      </c>
      <c r="L605" s="75" t="n">
        <v>0.26</v>
      </c>
      <c r="M605" s="75" t="n">
        <v>0.26</v>
      </c>
      <c r="N605" s="76" t="n">
        <v>0</v>
      </c>
      <c r="O605" s="77"/>
      <c r="P605" s="78" t="s">
        <v>2710</v>
      </c>
      <c r="Q605" s="78" t="s">
        <v>2711</v>
      </c>
      <c r="R605" s="78" t="s">
        <v>55</v>
      </c>
      <c r="S605" s="79" t="n">
        <v>2</v>
      </c>
      <c r="T605" s="73" t="n">
        <f aca="false">IF(G605*(1-L605)-AA605&gt;0,G605*(1-L605)-AA605,0)</f>
        <v>2570.02</v>
      </c>
      <c r="U605" s="73" t="n">
        <f aca="false">IF(G605*(1-M605)-AA605&gt;0,G605*(1-M605)-AA605,0)</f>
        <v>2570.02</v>
      </c>
      <c r="V605" s="73" t="n">
        <v>4339106</v>
      </c>
      <c r="W605" s="73" t="n">
        <f aca="false">T605</f>
        <v>2570.02</v>
      </c>
      <c r="X605" s="73" t="n">
        <f aca="false">U605</f>
        <v>2570.02</v>
      </c>
      <c r="Y605" s="82" t="n">
        <v>0</v>
      </c>
      <c r="Z605" s="83" t="n">
        <f aca="false">V605+Y605</f>
        <v>4339106</v>
      </c>
      <c r="AA605" s="84"/>
      <c r="AB605" s="85"/>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4.5" hidden="false" customHeight="false" outlineLevel="0" collapsed="false">
      <c r="A606" s="170"/>
      <c r="B606" s="69" t="n">
        <v>595</v>
      </c>
      <c r="C606" s="70" t="s">
        <v>256</v>
      </c>
      <c r="D606" s="71" t="s">
        <v>2712</v>
      </c>
      <c r="E606" s="70" t="s">
        <v>2713</v>
      </c>
      <c r="F606" s="72" t="s">
        <v>2713</v>
      </c>
      <c r="G606" s="73" t="n">
        <v>2211</v>
      </c>
      <c r="H606" s="74" t="s">
        <v>51</v>
      </c>
      <c r="I606" s="74" t="s">
        <v>51</v>
      </c>
      <c r="J606" s="74" t="s">
        <v>51</v>
      </c>
      <c r="K606" s="74" t="s">
        <v>931</v>
      </c>
      <c r="L606" s="75" t="n">
        <v>0.26</v>
      </c>
      <c r="M606" s="75" t="n">
        <v>0.26</v>
      </c>
      <c r="N606" s="76" t="n">
        <v>0.0011</v>
      </c>
      <c r="O606" s="77" t="s">
        <v>103</v>
      </c>
      <c r="P606" s="78" t="s">
        <v>2714</v>
      </c>
      <c r="Q606" s="78" t="s">
        <v>2715</v>
      </c>
      <c r="R606" s="78" t="s">
        <v>55</v>
      </c>
      <c r="S606" s="79" t="n">
        <v>2</v>
      </c>
      <c r="T606" s="73" t="n">
        <f aca="false">IF(G606*(1-L606)-AA606&gt;0,G606*(1-L606)-AA606,0)</f>
        <v>1636.14</v>
      </c>
      <c r="U606" s="73" t="n">
        <f aca="false">IF(G606*(1-M606)-AA606&gt;0,G606*(1-M606)-AA606,0)</f>
        <v>1636.14</v>
      </c>
      <c r="V606" s="73" t="n">
        <v>1644974.54545455</v>
      </c>
      <c r="W606" s="73" t="n">
        <f aca="false">T606</f>
        <v>1636.14</v>
      </c>
      <c r="X606" s="73" t="n">
        <f aca="false">U606</f>
        <v>1636.14</v>
      </c>
      <c r="Y606" s="82" t="n">
        <v>0</v>
      </c>
      <c r="Z606" s="83" t="n">
        <f aca="false">V606+Y606</f>
        <v>1644974.54545455</v>
      </c>
      <c r="AA606" s="84"/>
      <c r="AB606" s="85"/>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26" hidden="false" customHeight="false" outlineLevel="0" collapsed="false">
      <c r="A607" s="170"/>
      <c r="B607" s="69" t="n">
        <v>596</v>
      </c>
      <c r="C607" s="70" t="s">
        <v>214</v>
      </c>
      <c r="D607" s="86" t="s">
        <v>2716</v>
      </c>
      <c r="E607" s="70" t="s">
        <v>2717</v>
      </c>
      <c r="F607" s="72" t="s">
        <v>2718</v>
      </c>
      <c r="G607" s="73" t="n">
        <v>3782</v>
      </c>
      <c r="H607" s="74" t="s">
        <v>51</v>
      </c>
      <c r="I607" s="74" t="s">
        <v>51</v>
      </c>
      <c r="J607" s="74" t="s">
        <v>51</v>
      </c>
      <c r="K607" s="74" t="s">
        <v>931</v>
      </c>
      <c r="L607" s="75" t="n">
        <v>0.259122157588578</v>
      </c>
      <c r="M607" s="75" t="n">
        <v>0.259122157588578</v>
      </c>
      <c r="N607" s="76" t="n">
        <v>0</v>
      </c>
      <c r="O607" s="77"/>
      <c r="P607" s="78" t="s">
        <v>2719</v>
      </c>
      <c r="Q607" s="78" t="s">
        <v>2720</v>
      </c>
      <c r="R607" s="78" t="s">
        <v>55</v>
      </c>
      <c r="S607" s="79" t="n">
        <v>2</v>
      </c>
      <c r="T607" s="73" t="n">
        <f aca="false">IF(G607*(1-L607)-AA607&gt;0,G607*(1-L607)-AA607,0)</f>
        <v>2802</v>
      </c>
      <c r="U607" s="73" t="n">
        <f aca="false">IF(G607*(1-M607)-AA607&gt;0,G607*(1-M607)-AA607,0)</f>
        <v>2802</v>
      </c>
      <c r="V607" s="73" t="n">
        <v>3820165.06818183</v>
      </c>
      <c r="W607" s="73" t="n">
        <f aca="false">T607</f>
        <v>2802</v>
      </c>
      <c r="X607" s="73" t="n">
        <f aca="false">U607</f>
        <v>2802</v>
      </c>
      <c r="Y607" s="82" t="n">
        <v>0</v>
      </c>
      <c r="Z607" s="83" t="n">
        <f aca="false">V607+Y607</f>
        <v>3820165.06818183</v>
      </c>
      <c r="AA607" s="84"/>
      <c r="AB607" s="85"/>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26" hidden="false" customHeight="false" outlineLevel="0" collapsed="false">
      <c r="A608" s="170"/>
      <c r="B608" s="69" t="n">
        <v>597</v>
      </c>
      <c r="C608" s="70" t="s">
        <v>63</v>
      </c>
      <c r="D608" s="71" t="s">
        <v>2721</v>
      </c>
      <c r="E608" s="70" t="s">
        <v>2722</v>
      </c>
      <c r="F608" s="72" t="s">
        <v>2723</v>
      </c>
      <c r="G608" s="73" t="n">
        <v>4830</v>
      </c>
      <c r="H608" s="74" t="s">
        <v>51</v>
      </c>
      <c r="I608" s="74" t="s">
        <v>51</v>
      </c>
      <c r="J608" s="74" t="s">
        <v>51</v>
      </c>
      <c r="K608" s="74" t="s">
        <v>931</v>
      </c>
      <c r="L608" s="75" t="n">
        <v>0.258385093167702</v>
      </c>
      <c r="M608" s="75" t="n">
        <v>0.258385093167702</v>
      </c>
      <c r="N608" s="76" t="n">
        <v>0</v>
      </c>
      <c r="O608" s="77"/>
      <c r="P608" s="78" t="s">
        <v>2724</v>
      </c>
      <c r="Q608" s="78" t="s">
        <v>2725</v>
      </c>
      <c r="R608" s="78" t="s">
        <v>55</v>
      </c>
      <c r="S608" s="79" t="n">
        <v>3</v>
      </c>
      <c r="T608" s="82" t="n">
        <f aca="false">IF(G608*(1-L608)-AA608&gt;0,G608*(1-L608)-AA608,0)</f>
        <v>3582</v>
      </c>
      <c r="U608" s="82" t="n">
        <f aca="false">IF(G608*(1-M608)-AA608&gt;0,G608*(1-M608)-AA608,0)</f>
        <v>3582</v>
      </c>
      <c r="V608" s="73" t="n">
        <v>136984.690247707</v>
      </c>
      <c r="W608" s="73" t="n">
        <f aca="false">T608</f>
        <v>3582</v>
      </c>
      <c r="X608" s="73" t="n">
        <f aca="false">U608</f>
        <v>3582</v>
      </c>
      <c r="Y608" s="82" t="n">
        <v>136984.690247707</v>
      </c>
      <c r="Z608" s="83" t="n">
        <f aca="false">V608+Y608</f>
        <v>273969.380495414</v>
      </c>
      <c r="AA608" s="84"/>
      <c r="AB608" s="85"/>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25" hidden="false" customHeight="false" outlineLevel="0" collapsed="false">
      <c r="A609" s="170"/>
      <c r="B609" s="69" t="n">
        <v>598</v>
      </c>
      <c r="C609" s="70" t="s">
        <v>867</v>
      </c>
      <c r="D609" s="71" t="s">
        <v>2726</v>
      </c>
      <c r="E609" s="70" t="s">
        <v>2727</v>
      </c>
      <c r="F609" s="72" t="s">
        <v>2727</v>
      </c>
      <c r="G609" s="73" t="n">
        <v>3092</v>
      </c>
      <c r="H609" s="74" t="s">
        <v>51</v>
      </c>
      <c r="I609" s="74" t="s">
        <v>51</v>
      </c>
      <c r="J609" s="74" t="s">
        <v>51</v>
      </c>
      <c r="K609" s="74" t="s">
        <v>931</v>
      </c>
      <c r="L609" s="75" t="n">
        <v>0.256791720569211</v>
      </c>
      <c r="M609" s="75" t="n">
        <v>0.256791720569211</v>
      </c>
      <c r="N609" s="76" t="n">
        <v>0</v>
      </c>
      <c r="O609" s="77"/>
      <c r="P609" s="78" t="s">
        <v>2728</v>
      </c>
      <c r="Q609" s="78" t="s">
        <v>2729</v>
      </c>
      <c r="R609" s="78" t="s">
        <v>55</v>
      </c>
      <c r="S609" s="79" t="n">
        <v>2</v>
      </c>
      <c r="T609" s="73" t="n">
        <f aca="false">IF(G609*(1-L609)-AA609&gt;0,G609*(1-L609)-AA609,0)</f>
        <v>2298</v>
      </c>
      <c r="U609" s="73" t="n">
        <f aca="false">IF(G609*(1-M609)-AA609&gt;0,G609*(1-M609)-AA609,0)</f>
        <v>2298</v>
      </c>
      <c r="V609" s="73" t="n">
        <v>2525656</v>
      </c>
      <c r="W609" s="73" t="n">
        <f aca="false">T609</f>
        <v>2298</v>
      </c>
      <c r="X609" s="73" t="n">
        <f aca="false">U609</f>
        <v>2298</v>
      </c>
      <c r="Y609" s="82" t="n">
        <v>0</v>
      </c>
      <c r="Z609" s="83" t="n">
        <f aca="false">V609+Y609</f>
        <v>2525656</v>
      </c>
      <c r="AA609" s="84"/>
      <c r="AB609" s="85"/>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4.5" hidden="false" customHeight="false" outlineLevel="0" collapsed="false">
      <c r="A610" s="170"/>
      <c r="B610" s="69" t="n">
        <v>599</v>
      </c>
      <c r="C610" s="70" t="s">
        <v>56</v>
      </c>
      <c r="D610" s="86" t="s">
        <v>2730</v>
      </c>
      <c r="E610" s="70" t="s">
        <v>2731</v>
      </c>
      <c r="F610" s="72" t="s">
        <v>2731</v>
      </c>
      <c r="G610" s="73" t="n">
        <v>3078</v>
      </c>
      <c r="H610" s="74" t="s">
        <v>51</v>
      </c>
      <c r="I610" s="74" t="s">
        <v>51</v>
      </c>
      <c r="J610" s="74" t="s">
        <v>51</v>
      </c>
      <c r="K610" s="74" t="s">
        <v>931</v>
      </c>
      <c r="L610" s="75" t="n">
        <v>0.253736192332684</v>
      </c>
      <c r="M610" s="75" t="n">
        <v>0.253736192332684</v>
      </c>
      <c r="N610" s="76" t="n">
        <v>0</v>
      </c>
      <c r="O610" s="77"/>
      <c r="P610" s="78" t="s">
        <v>2732</v>
      </c>
      <c r="Q610" s="78" t="s">
        <v>2733</v>
      </c>
      <c r="R610" s="78" t="s">
        <v>55</v>
      </c>
      <c r="S610" s="79" t="n">
        <v>2</v>
      </c>
      <c r="T610" s="73" t="n">
        <f aca="false">IF(G610*(1-L610)-AA610&gt;0,G610*(1-L610)-AA610,0)</f>
        <v>2297</v>
      </c>
      <c r="U610" s="73" t="n">
        <f aca="false">IF(G610*(1-M610)-AA610&gt;0,G610*(1-M610)-AA610,0)</f>
        <v>2297</v>
      </c>
      <c r="V610" s="73" t="n">
        <v>1870484.25925926</v>
      </c>
      <c r="W610" s="73" t="n">
        <f aca="false">T610</f>
        <v>2297</v>
      </c>
      <c r="X610" s="73" t="n">
        <f aca="false">U610</f>
        <v>2297</v>
      </c>
      <c r="Y610" s="82" t="n">
        <v>0</v>
      </c>
      <c r="Z610" s="83" t="n">
        <f aca="false">V610+Y610</f>
        <v>1870484.25925926</v>
      </c>
      <c r="AA610" s="84"/>
      <c r="AB610" s="85"/>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4.5" hidden="false" customHeight="false" outlineLevel="0" collapsed="false">
      <c r="A611" s="170"/>
      <c r="B611" s="69" t="n">
        <v>600</v>
      </c>
      <c r="C611" s="70" t="s">
        <v>336</v>
      </c>
      <c r="D611" s="86" t="s">
        <v>2734</v>
      </c>
      <c r="E611" s="70" t="s">
        <v>2735</v>
      </c>
      <c r="F611" s="72" t="s">
        <v>2735</v>
      </c>
      <c r="G611" s="73" t="n">
        <v>4106</v>
      </c>
      <c r="H611" s="74" t="s">
        <v>51</v>
      </c>
      <c r="I611" s="74" t="s">
        <v>51</v>
      </c>
      <c r="J611" s="74" t="s">
        <v>51</v>
      </c>
      <c r="K611" s="74" t="s">
        <v>931</v>
      </c>
      <c r="L611" s="75" t="n">
        <v>0.252557233317097</v>
      </c>
      <c r="M611" s="75" t="n">
        <v>0.252557233317097</v>
      </c>
      <c r="N611" s="76" t="n">
        <v>0</v>
      </c>
      <c r="O611" s="77"/>
      <c r="P611" s="78" t="s">
        <v>2736</v>
      </c>
      <c r="Q611" s="78" t="s">
        <v>2737</v>
      </c>
      <c r="R611" s="78" t="s">
        <v>55</v>
      </c>
      <c r="S611" s="79" t="n">
        <v>2</v>
      </c>
      <c r="T611" s="82" t="n">
        <f aca="false">IF(G611*(1-L611)-AA611&gt;0,G611*(1-L611)-AA611,0)</f>
        <v>3069</v>
      </c>
      <c r="U611" s="82" t="n">
        <f aca="false">IF(G611*(1-M611)-AA611&gt;0,G611*(1-M611)-AA611,0)</f>
        <v>3069</v>
      </c>
      <c r="V611" s="73" t="n">
        <v>4927402.30769231</v>
      </c>
      <c r="W611" s="73" t="n">
        <f aca="false">T611</f>
        <v>3069</v>
      </c>
      <c r="X611" s="73" t="n">
        <f aca="false">U611</f>
        <v>3069</v>
      </c>
      <c r="Y611" s="82" t="n">
        <v>0</v>
      </c>
      <c r="Z611" s="83" t="n">
        <f aca="false">V611+Y611</f>
        <v>4927402.30769231</v>
      </c>
      <c r="AA611" s="84"/>
      <c r="AB611" s="85"/>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4.5" hidden="false" customHeight="false" outlineLevel="0" collapsed="false">
      <c r="A612" s="170"/>
      <c r="B612" s="69" t="n">
        <v>601</v>
      </c>
      <c r="C612" s="70" t="s">
        <v>89</v>
      </c>
      <c r="D612" s="88" t="s">
        <v>2738</v>
      </c>
      <c r="E612" s="70" t="s">
        <v>2739</v>
      </c>
      <c r="F612" s="72" t="s">
        <v>2739</v>
      </c>
      <c r="G612" s="73" t="n">
        <v>2161</v>
      </c>
      <c r="H612" s="74" t="s">
        <v>51</v>
      </c>
      <c r="I612" s="74" t="s">
        <v>51</v>
      </c>
      <c r="J612" s="74" t="s">
        <v>51</v>
      </c>
      <c r="K612" s="74" t="s">
        <v>931</v>
      </c>
      <c r="L612" s="75" t="n">
        <v>0.251735307727904</v>
      </c>
      <c r="M612" s="75" t="n">
        <v>0.251735307727904</v>
      </c>
      <c r="N612" s="76" t="n">
        <v>0</v>
      </c>
      <c r="O612" s="77"/>
      <c r="P612" s="78" t="s">
        <v>2740</v>
      </c>
      <c r="Q612" s="78" t="s">
        <v>2741</v>
      </c>
      <c r="R612" s="78" t="s">
        <v>721</v>
      </c>
      <c r="S612" s="79" t="n">
        <v>2</v>
      </c>
      <c r="T612" s="73" t="n">
        <f aca="false">IF(G612*(1-L612)-AA612&gt;0,G612*(1-L612)-AA612,0)</f>
        <v>1617</v>
      </c>
      <c r="U612" s="73" t="n">
        <f aca="false">IF(G612*(1-M612)-AA612&gt;0,G612*(1-M612)-AA612,0)</f>
        <v>1617</v>
      </c>
      <c r="V612" s="73" t="n">
        <v>1665608</v>
      </c>
      <c r="W612" s="73" t="n">
        <f aca="false">T612</f>
        <v>1617</v>
      </c>
      <c r="X612" s="73" t="n">
        <f aca="false">U612</f>
        <v>1617</v>
      </c>
      <c r="Y612" s="82" t="n">
        <v>0</v>
      </c>
      <c r="Z612" s="83" t="n">
        <f aca="false">V612+Y612</f>
        <v>1665608</v>
      </c>
      <c r="AA612" s="84"/>
      <c r="AB612" s="85"/>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78" hidden="false" customHeight="false" outlineLevel="0" collapsed="false">
      <c r="A613" s="170"/>
      <c r="B613" s="69" t="n">
        <v>602</v>
      </c>
      <c r="C613" s="70" t="s">
        <v>425</v>
      </c>
      <c r="D613" s="71" t="s">
        <v>2742</v>
      </c>
      <c r="E613" s="70" t="s">
        <v>2743</v>
      </c>
      <c r="F613" s="72" t="s">
        <v>2744</v>
      </c>
      <c r="G613" s="73" t="n">
        <v>4924</v>
      </c>
      <c r="H613" s="74" t="s">
        <v>51</v>
      </c>
      <c r="I613" s="74" t="s">
        <v>51</v>
      </c>
      <c r="J613" s="74" t="s">
        <v>51</v>
      </c>
      <c r="K613" s="74" t="s">
        <v>931</v>
      </c>
      <c r="L613" s="75" t="n">
        <v>0.25</v>
      </c>
      <c r="M613" s="75" t="n">
        <v>0.25</v>
      </c>
      <c r="N613" s="76" t="n">
        <v>0</v>
      </c>
      <c r="O613" s="77"/>
      <c r="P613" s="78" t="s">
        <v>2745</v>
      </c>
      <c r="Q613" s="78" t="s">
        <v>2746</v>
      </c>
      <c r="R613" s="78" t="s">
        <v>55</v>
      </c>
      <c r="S613" s="79" t="n">
        <v>2</v>
      </c>
      <c r="T613" s="73" t="n">
        <f aca="false">IF(G613*(1-L613)-AA613&gt;0,G613*(1-L613)-AA613,0)</f>
        <v>3693</v>
      </c>
      <c r="U613" s="73" t="n">
        <f aca="false">IF(G613*(1-M613)-AA613&gt;0,G613*(1-M613)-AA613,0)</f>
        <v>3693</v>
      </c>
      <c r="V613" s="73"/>
      <c r="W613" s="73" t="n">
        <f aca="false">T613</f>
        <v>3693</v>
      </c>
      <c r="X613" s="73" t="n">
        <f aca="false">U613</f>
        <v>3693</v>
      </c>
      <c r="Y613" s="82"/>
      <c r="Z613" s="83"/>
      <c r="AA613" s="84"/>
      <c r="AB613" s="85"/>
      <c r="AC613" s="118"/>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4.5" hidden="false" customHeight="false" outlineLevel="0" collapsed="false">
      <c r="A614" s="170"/>
      <c r="B614" s="69" t="n">
        <v>603</v>
      </c>
      <c r="C614" s="70" t="s">
        <v>208</v>
      </c>
      <c r="D614" s="88" t="s">
        <v>2747</v>
      </c>
      <c r="E614" s="70" t="s">
        <v>2748</v>
      </c>
      <c r="F614" s="72" t="s">
        <v>2748</v>
      </c>
      <c r="G614" s="73" t="n">
        <v>3810</v>
      </c>
      <c r="H614" s="74" t="s">
        <v>51</v>
      </c>
      <c r="I614" s="74" t="s">
        <v>51</v>
      </c>
      <c r="J614" s="74" t="s">
        <v>51</v>
      </c>
      <c r="K614" s="74" t="s">
        <v>931</v>
      </c>
      <c r="L614" s="75" t="n">
        <v>0.244094488188976</v>
      </c>
      <c r="M614" s="75" t="n">
        <v>0.244094488188976</v>
      </c>
      <c r="N614" s="76" t="n">
        <v>0</v>
      </c>
      <c r="O614" s="77"/>
      <c r="P614" s="78" t="s">
        <v>2749</v>
      </c>
      <c r="Q614" s="78" t="s">
        <v>2750</v>
      </c>
      <c r="R614" s="78" t="s">
        <v>721</v>
      </c>
      <c r="S614" s="79" t="n">
        <v>2</v>
      </c>
      <c r="T614" s="73" t="n">
        <f aca="false">IF(G614*(1-L614)-AA614&gt;0,G614*(1-L614)-AA614,0)</f>
        <v>2880</v>
      </c>
      <c r="U614" s="73" t="n">
        <f aca="false">IF(G614*(1-M614)-AA614&gt;0,G614*(1-M614)-AA614,0)</f>
        <v>2880</v>
      </c>
      <c r="V614" s="73" t="n">
        <v>2612876</v>
      </c>
      <c r="W614" s="73" t="n">
        <f aca="false">T614</f>
        <v>2880</v>
      </c>
      <c r="X614" s="73" t="n">
        <f aca="false">U614</f>
        <v>2880</v>
      </c>
      <c r="Y614" s="82" t="n">
        <v>0</v>
      </c>
      <c r="Z614" s="83" t="n">
        <f aca="false">V614+Y614</f>
        <v>2612876</v>
      </c>
      <c r="AA614" s="84"/>
      <c r="AB614" s="85"/>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26" hidden="false" customHeight="false" outlineLevel="0" collapsed="false">
      <c r="A615" s="170"/>
      <c r="B615" s="69" t="n">
        <v>604</v>
      </c>
      <c r="C615" s="70" t="s">
        <v>142</v>
      </c>
      <c r="D615" s="70" t="s">
        <v>2751</v>
      </c>
      <c r="E615" s="70" t="s">
        <v>597</v>
      </c>
      <c r="F615" s="72" t="s">
        <v>2752</v>
      </c>
      <c r="G615" s="73" t="n">
        <v>2022</v>
      </c>
      <c r="H615" s="74" t="s">
        <v>51</v>
      </c>
      <c r="I615" s="74" t="s">
        <v>51</v>
      </c>
      <c r="J615" s="74" t="s">
        <v>51</v>
      </c>
      <c r="K615" s="74" t="s">
        <v>931</v>
      </c>
      <c r="L615" s="75" t="n">
        <v>0.2433</v>
      </c>
      <c r="M615" s="75" t="n">
        <v>0.2433</v>
      </c>
      <c r="N615" s="76" t="n">
        <v>0</v>
      </c>
      <c r="O615" s="77"/>
      <c r="P615" s="119" t="s">
        <v>599</v>
      </c>
      <c r="Q615" s="78" t="s">
        <v>2753</v>
      </c>
      <c r="R615" s="78" t="s">
        <v>55</v>
      </c>
      <c r="S615" s="87" t="n">
        <v>2</v>
      </c>
      <c r="T615" s="73" t="n">
        <f aca="false">IF(G615*(1-L615)-AA615&gt;0,G615*(1-L615)-AA615,0)</f>
        <v>1530.0474</v>
      </c>
      <c r="U615" s="73" t="n">
        <f aca="false">IF(G615*(1-M615)-AA615&gt;0,G615*(1-M615)-AA615,0)</f>
        <v>1530.0474</v>
      </c>
      <c r="V615" s="80" t="n">
        <v>5953164.7</v>
      </c>
      <c r="W615" s="80" t="n">
        <f aca="false">T615</f>
        <v>1530.0474</v>
      </c>
      <c r="X615" s="80" t="n">
        <f aca="false">U615</f>
        <v>1530.0474</v>
      </c>
      <c r="Y615" s="82" t="n">
        <v>2551356.3</v>
      </c>
      <c r="Z615" s="83" t="n">
        <f aca="false">V615+Y615</f>
        <v>8504521</v>
      </c>
      <c r="AA615" s="84"/>
      <c r="AB615" s="85"/>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50" hidden="false" customHeight="false" outlineLevel="0" collapsed="false">
      <c r="A616" s="170"/>
      <c r="B616" s="69" t="n">
        <v>605</v>
      </c>
      <c r="C616" s="70" t="s">
        <v>142</v>
      </c>
      <c r="D616" s="70" t="s">
        <v>2754</v>
      </c>
      <c r="E616" s="70" t="s">
        <v>2755</v>
      </c>
      <c r="F616" s="72" t="s">
        <v>2755</v>
      </c>
      <c r="G616" s="73" t="n">
        <v>4741</v>
      </c>
      <c r="H616" s="74" t="s">
        <v>51</v>
      </c>
      <c r="I616" s="74" t="s">
        <v>51</v>
      </c>
      <c r="J616" s="74" t="s">
        <v>51</v>
      </c>
      <c r="K616" s="74" t="s">
        <v>931</v>
      </c>
      <c r="L616" s="75" t="n">
        <v>0.24</v>
      </c>
      <c r="M616" s="75" t="n">
        <v>0.24</v>
      </c>
      <c r="N616" s="76" t="n">
        <v>0</v>
      </c>
      <c r="O616" s="77"/>
      <c r="P616" s="78" t="s">
        <v>858</v>
      </c>
      <c r="Q616" s="78" t="s">
        <v>859</v>
      </c>
      <c r="R616" s="78" t="s">
        <v>55</v>
      </c>
      <c r="S616" s="79" t="n">
        <v>3</v>
      </c>
      <c r="T616" s="73" t="n">
        <f aca="false">IF(G616*(1-L616)-AA616&gt;0,G616*(1-L616)-AA616,0)</f>
        <v>3603.16</v>
      </c>
      <c r="U616" s="73" t="n">
        <f aca="false">IF(G616*(1-M616)-AA616&gt;0,G616*(1-M616)-AA616,0)</f>
        <v>3603.16</v>
      </c>
      <c r="V616" s="73" t="n">
        <v>427488</v>
      </c>
      <c r="W616" s="73" t="n">
        <f aca="false">T616</f>
        <v>3603.16</v>
      </c>
      <c r="X616" s="73" t="n">
        <f aca="false">U616</f>
        <v>3603.16</v>
      </c>
      <c r="Y616" s="82" t="n">
        <v>0</v>
      </c>
      <c r="Z616" s="83" t="n">
        <f aca="false">V616+Y616</f>
        <v>427488</v>
      </c>
      <c r="AA616" s="84"/>
      <c r="AB616" s="77"/>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4.5" hidden="false" customHeight="false" outlineLevel="0" collapsed="false">
      <c r="A617" s="170"/>
      <c r="B617" s="69" t="n">
        <v>606</v>
      </c>
      <c r="C617" s="70" t="s">
        <v>373</v>
      </c>
      <c r="D617" s="71" t="s">
        <v>2756</v>
      </c>
      <c r="E617" s="70" t="s">
        <v>2757</v>
      </c>
      <c r="F617" s="72" t="s">
        <v>2757</v>
      </c>
      <c r="G617" s="73" t="n">
        <v>3380</v>
      </c>
      <c r="H617" s="74" t="s">
        <v>51</v>
      </c>
      <c r="I617" s="74" t="s">
        <v>51</v>
      </c>
      <c r="J617" s="74" t="s">
        <v>51</v>
      </c>
      <c r="K617" s="74" t="s">
        <v>931</v>
      </c>
      <c r="L617" s="75" t="n">
        <v>0.24</v>
      </c>
      <c r="M617" s="75" t="n">
        <v>0.24</v>
      </c>
      <c r="N617" s="76" t="n">
        <v>0.0143</v>
      </c>
      <c r="O617" s="77" t="s">
        <v>103</v>
      </c>
      <c r="P617" s="78" t="s">
        <v>2758</v>
      </c>
      <c r="Q617" s="78" t="s">
        <v>2759</v>
      </c>
      <c r="R617" s="78" t="s">
        <v>55</v>
      </c>
      <c r="S617" s="79" t="n">
        <v>2</v>
      </c>
      <c r="T617" s="73" t="n">
        <f aca="false">IF(G617*(1-L617)-AA617&gt;0,G617*(1-L617)-AA617,0)</f>
        <v>2568.8</v>
      </c>
      <c r="U617" s="73" t="n">
        <f aca="false">IF(G617*(1-M617)-AA617&gt;0,G617*(1-M617)-AA617,0)</f>
        <v>2568.8</v>
      </c>
      <c r="V617" s="73" t="n">
        <v>1490136</v>
      </c>
      <c r="W617" s="73" t="n">
        <f aca="false">T617</f>
        <v>2568.8</v>
      </c>
      <c r="X617" s="73" t="n">
        <f aca="false">U617</f>
        <v>2568.8</v>
      </c>
      <c r="Y617" s="82" t="n">
        <v>1512895</v>
      </c>
      <c r="Z617" s="83" t="n">
        <f aca="false">V617+Y617</f>
        <v>3003031</v>
      </c>
      <c r="AA617" s="84"/>
      <c r="AB617" s="85"/>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25" hidden="false" customHeight="false" outlineLevel="0" collapsed="false">
      <c r="A618" s="170"/>
      <c r="B618" s="69" t="n">
        <v>607</v>
      </c>
      <c r="C618" s="70" t="s">
        <v>295</v>
      </c>
      <c r="D618" s="71" t="s">
        <v>2760</v>
      </c>
      <c r="E618" s="70" t="s">
        <v>2761</v>
      </c>
      <c r="F618" s="72" t="s">
        <v>2762</v>
      </c>
      <c r="G618" s="73" t="n">
        <v>2626</v>
      </c>
      <c r="H618" s="74" t="s">
        <v>51</v>
      </c>
      <c r="I618" s="74" t="s">
        <v>51</v>
      </c>
      <c r="J618" s="74" t="s">
        <v>51</v>
      </c>
      <c r="K618" s="74" t="s">
        <v>931</v>
      </c>
      <c r="L618" s="75" t="n">
        <v>0.24</v>
      </c>
      <c r="M618" s="75" t="n">
        <v>0.24</v>
      </c>
      <c r="N618" s="76" t="n">
        <v>0</v>
      </c>
      <c r="O618" s="77"/>
      <c r="P618" s="78" t="s">
        <v>1207</v>
      </c>
      <c r="Q618" s="78" t="s">
        <v>1208</v>
      </c>
      <c r="R618" s="78" t="s">
        <v>55</v>
      </c>
      <c r="S618" s="79" t="n">
        <v>3</v>
      </c>
      <c r="T618" s="73" t="n">
        <v>1942.76</v>
      </c>
      <c r="U618" s="73" t="n">
        <f aca="false">IF(G618*(1-M618)-AA618&gt;0,G618*(1-M618)-AA618,0)</f>
        <v>1995.76</v>
      </c>
      <c r="V618" s="73" t="n">
        <v>1956115</v>
      </c>
      <c r="W618" s="73" t="n">
        <f aca="false">T618</f>
        <v>1942.76</v>
      </c>
      <c r="X618" s="73" t="n">
        <f aca="false">U618</f>
        <v>1995.76</v>
      </c>
      <c r="Y618" s="82" t="n">
        <v>0</v>
      </c>
      <c r="Z618" s="169" t="n">
        <f aca="false">V618+Y618</f>
        <v>1956115</v>
      </c>
      <c r="AA618" s="84"/>
      <c r="AB618" s="85"/>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4.5" hidden="false" customHeight="false" outlineLevel="0" collapsed="false">
      <c r="A619" s="170"/>
      <c r="B619" s="69" t="n">
        <v>608</v>
      </c>
      <c r="C619" s="70" t="s">
        <v>373</v>
      </c>
      <c r="D619" s="71" t="s">
        <v>2763</v>
      </c>
      <c r="E619" s="70" t="s">
        <v>2764</v>
      </c>
      <c r="F619" s="72" t="s">
        <v>2764</v>
      </c>
      <c r="G619" s="73" t="n">
        <v>2588</v>
      </c>
      <c r="H619" s="74" t="s">
        <v>51</v>
      </c>
      <c r="I619" s="74" t="s">
        <v>51</v>
      </c>
      <c r="J619" s="74" t="s">
        <v>51</v>
      </c>
      <c r="K619" s="74" t="s">
        <v>931</v>
      </c>
      <c r="L619" s="75" t="n">
        <v>0.24</v>
      </c>
      <c r="M619" s="75" t="n">
        <v>0.24</v>
      </c>
      <c r="N619" s="76" t="n">
        <v>0</v>
      </c>
      <c r="O619" s="77"/>
      <c r="P619" s="78" t="s">
        <v>2765</v>
      </c>
      <c r="Q619" s="78" t="s">
        <v>2766</v>
      </c>
      <c r="R619" s="78" t="s">
        <v>55</v>
      </c>
      <c r="S619" s="79" t="n">
        <v>2</v>
      </c>
      <c r="T619" s="73" t="n">
        <f aca="false">IF(G619*(1-L619)-AA619&gt;0,G619*(1-L619)-AA619,0)</f>
        <v>1966.88</v>
      </c>
      <c r="U619" s="73" t="n">
        <f aca="false">IF(G619*(1-M619)-AA619&gt;0,G619*(1-M619)-AA619,0)</f>
        <v>1966.88</v>
      </c>
      <c r="V619" s="73" t="n">
        <v>0</v>
      </c>
      <c r="W619" s="73" t="n">
        <f aca="false">T619</f>
        <v>1966.88</v>
      </c>
      <c r="X619" s="73" t="n">
        <f aca="false">U619</f>
        <v>1966.88</v>
      </c>
      <c r="Y619" s="82"/>
      <c r="Z619" s="83" t="n">
        <f aca="false">V619+Y619</f>
        <v>0</v>
      </c>
      <c r="AA619" s="84"/>
      <c r="AB619" s="85"/>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50" hidden="false" customHeight="false" outlineLevel="0" collapsed="false">
      <c r="A620" s="170"/>
      <c r="B620" s="69" t="n">
        <v>609</v>
      </c>
      <c r="C620" s="70" t="s">
        <v>208</v>
      </c>
      <c r="D620" s="88" t="s">
        <v>2767</v>
      </c>
      <c r="E620" s="70" t="s">
        <v>2768</v>
      </c>
      <c r="F620" s="72" t="s">
        <v>2768</v>
      </c>
      <c r="G620" s="73" t="n">
        <v>3611</v>
      </c>
      <c r="H620" s="74" t="s">
        <v>51</v>
      </c>
      <c r="I620" s="74" t="s">
        <v>51</v>
      </c>
      <c r="J620" s="74" t="s">
        <v>51</v>
      </c>
      <c r="K620" s="74" t="s">
        <v>931</v>
      </c>
      <c r="L620" s="75" t="n">
        <v>0.236499584602603</v>
      </c>
      <c r="M620" s="75" t="n">
        <v>0.236499584602603</v>
      </c>
      <c r="N620" s="76" t="n">
        <v>0</v>
      </c>
      <c r="O620" s="77"/>
      <c r="P620" s="78" t="s">
        <v>2769</v>
      </c>
      <c r="Q620" s="78" t="s">
        <v>2770</v>
      </c>
      <c r="R620" s="78" t="s">
        <v>55</v>
      </c>
      <c r="S620" s="79" t="n">
        <v>3</v>
      </c>
      <c r="T620" s="73" t="n">
        <f aca="false">IF(G620*(1-L620)-AA620&gt;0,G620*(1-L620)-AA620,0)</f>
        <v>2757</v>
      </c>
      <c r="U620" s="73" t="n">
        <f aca="false">IF(G620*(1-M620)-AA620&gt;0,G620*(1-M620)-AA620,0)</f>
        <v>2757</v>
      </c>
      <c r="V620" s="73" t="n">
        <v>2679929.30434783</v>
      </c>
      <c r="W620" s="73" t="n">
        <f aca="false">T620</f>
        <v>2757</v>
      </c>
      <c r="X620" s="73" t="n">
        <f aca="false">U620</f>
        <v>2757</v>
      </c>
      <c r="Y620" s="82" t="n">
        <v>0</v>
      </c>
      <c r="Z620" s="83" t="n">
        <f aca="false">V620+Y620</f>
        <v>2679929.30434783</v>
      </c>
      <c r="AA620" s="84"/>
      <c r="AB620" s="85"/>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22.5" hidden="false" customHeight="true" outlineLevel="0" collapsed="false">
      <c r="A621" s="170"/>
      <c r="B621" s="69" t="n">
        <v>610</v>
      </c>
      <c r="C621" s="70" t="s">
        <v>336</v>
      </c>
      <c r="D621" s="86" t="s">
        <v>2771</v>
      </c>
      <c r="E621" s="70" t="s">
        <v>2772</v>
      </c>
      <c r="F621" s="72" t="s">
        <v>2772</v>
      </c>
      <c r="G621" s="73" t="n">
        <v>4923</v>
      </c>
      <c r="H621" s="74" t="s">
        <v>51</v>
      </c>
      <c r="I621" s="74" t="s">
        <v>51</v>
      </c>
      <c r="J621" s="74" t="s">
        <v>51</v>
      </c>
      <c r="K621" s="74" t="s">
        <v>931</v>
      </c>
      <c r="L621" s="75" t="n">
        <v>0.236</v>
      </c>
      <c r="M621" s="75" t="n">
        <v>0.236</v>
      </c>
      <c r="N621" s="76" t="n">
        <v>0</v>
      </c>
      <c r="O621" s="77"/>
      <c r="P621" s="78" t="s">
        <v>2773</v>
      </c>
      <c r="Q621" s="78" t="s">
        <v>2774</v>
      </c>
      <c r="R621" s="78" t="s">
        <v>55</v>
      </c>
      <c r="S621" s="79" t="n">
        <v>2</v>
      </c>
      <c r="T621" s="82" t="n">
        <f aca="false">IF(G621*(1-L621)-AA621&gt;0,G621*(1-L621)-AA621,0)</f>
        <v>3761.172</v>
      </c>
      <c r="U621" s="82" t="n">
        <f aca="false">IF(G621*(1-M621)-AA621&gt;0,G621*(1-M621)-AA621,0)</f>
        <v>3761.172</v>
      </c>
      <c r="V621" s="73" t="n">
        <v>7096001.81818182</v>
      </c>
      <c r="W621" s="73" t="n">
        <f aca="false">T621</f>
        <v>3761.172</v>
      </c>
      <c r="X621" s="73" t="n">
        <f aca="false">U621</f>
        <v>3761.172</v>
      </c>
      <c r="Y621" s="82" t="n">
        <v>0</v>
      </c>
      <c r="Z621" s="83" t="n">
        <f aca="false">V621+Y621</f>
        <v>7096001.81818182</v>
      </c>
      <c r="AA621" s="84"/>
      <c r="AB621" s="85"/>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4.5" hidden="false" customHeight="false" outlineLevel="0" collapsed="false">
      <c r="A622" s="170"/>
      <c r="B622" s="69" t="n">
        <v>611</v>
      </c>
      <c r="C622" s="70" t="s">
        <v>256</v>
      </c>
      <c r="D622" s="71" t="s">
        <v>2775</v>
      </c>
      <c r="E622" s="70" t="s">
        <v>2776</v>
      </c>
      <c r="F622" s="72" t="s">
        <v>2776</v>
      </c>
      <c r="G622" s="73" t="n">
        <v>3593</v>
      </c>
      <c r="H622" s="74" t="s">
        <v>51</v>
      </c>
      <c r="I622" s="74" t="s">
        <v>51</v>
      </c>
      <c r="J622" s="74" t="s">
        <v>51</v>
      </c>
      <c r="K622" s="74" t="s">
        <v>931</v>
      </c>
      <c r="L622" s="75" t="n">
        <v>0.230726412468689</v>
      </c>
      <c r="M622" s="75" t="n">
        <v>0.230726412468689</v>
      </c>
      <c r="N622" s="76" t="n">
        <v>0.0011</v>
      </c>
      <c r="O622" s="77" t="s">
        <v>103</v>
      </c>
      <c r="P622" s="78" t="s">
        <v>2777</v>
      </c>
      <c r="Q622" s="78" t="s">
        <v>2778</v>
      </c>
      <c r="R622" s="78" t="s">
        <v>55</v>
      </c>
      <c r="S622" s="79" t="n">
        <v>2</v>
      </c>
      <c r="T622" s="73" t="n">
        <f aca="false">IF(G622*(1-L622)-AA622&gt;0,G622*(1-L622)-AA622,0)</f>
        <v>2764</v>
      </c>
      <c r="U622" s="73" t="n">
        <f aca="false">IF(G622*(1-M622)-AA622&gt;0,G622*(1-M622)-AA622,0)</f>
        <v>2764</v>
      </c>
      <c r="V622" s="73" t="n">
        <v>2726253.09090909</v>
      </c>
      <c r="W622" s="73" t="n">
        <f aca="false">T622</f>
        <v>2764</v>
      </c>
      <c r="X622" s="73" t="n">
        <f aca="false">U622</f>
        <v>2764</v>
      </c>
      <c r="Y622" s="82" t="n">
        <v>0</v>
      </c>
      <c r="Z622" s="83" t="n">
        <f aca="false">V622+Y622</f>
        <v>2726253.09090909</v>
      </c>
      <c r="AA622" s="84"/>
      <c r="AB622" s="85"/>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50" hidden="false" customHeight="false" outlineLevel="0" collapsed="false">
      <c r="A623" s="170"/>
      <c r="B623" s="69" t="n">
        <v>612</v>
      </c>
      <c r="C623" s="70" t="s">
        <v>425</v>
      </c>
      <c r="D623" s="71" t="s">
        <v>2779</v>
      </c>
      <c r="E623" s="70" t="s">
        <v>2780</v>
      </c>
      <c r="F623" s="72" t="s">
        <v>2780</v>
      </c>
      <c r="G623" s="73" t="n">
        <v>3551</v>
      </c>
      <c r="H623" s="74" t="s">
        <v>51</v>
      </c>
      <c r="I623" s="74" t="s">
        <v>51</v>
      </c>
      <c r="J623" s="74" t="s">
        <v>51</v>
      </c>
      <c r="K623" s="74" t="s">
        <v>931</v>
      </c>
      <c r="L623" s="75" t="n">
        <v>0.23</v>
      </c>
      <c r="M623" s="75" t="n">
        <v>0.23</v>
      </c>
      <c r="N623" s="76" t="n">
        <v>0.6</v>
      </c>
      <c r="O623" s="77" t="s">
        <v>67</v>
      </c>
      <c r="P623" s="78" t="s">
        <v>635</v>
      </c>
      <c r="Q623" s="78" t="s">
        <v>636</v>
      </c>
      <c r="R623" s="78" t="s">
        <v>55</v>
      </c>
      <c r="S623" s="79" t="n">
        <v>3</v>
      </c>
      <c r="T623" s="73" t="n">
        <f aca="false">IF(G623*(1-L623)-AA623&gt;0,G623*(1-L623)-AA623,0)</f>
        <v>2734.27</v>
      </c>
      <c r="U623" s="73" t="n">
        <f aca="false">IF(G623*(1-M623)-AA623&gt;0,G623*(1-M623)-AA623,0)</f>
        <v>2734.27</v>
      </c>
      <c r="V623" s="73" t="n">
        <v>738983.913043478</v>
      </c>
      <c r="W623" s="73" t="n">
        <f aca="false">T623</f>
        <v>2734.27</v>
      </c>
      <c r="X623" s="73" t="n">
        <f aca="false">U623</f>
        <v>2734.27</v>
      </c>
      <c r="Y623" s="82" t="n">
        <v>0</v>
      </c>
      <c r="Z623" s="83" t="n">
        <f aca="false">V623+Y623</f>
        <v>738983.913043478</v>
      </c>
      <c r="AA623" s="84"/>
      <c r="AB623" s="85"/>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4.5" hidden="false" customHeight="false" outlineLevel="0" collapsed="false">
      <c r="A624" s="221"/>
      <c r="B624" s="69" t="n">
        <v>613</v>
      </c>
      <c r="C624" s="70" t="s">
        <v>373</v>
      </c>
      <c r="D624" s="71" t="s">
        <v>2781</v>
      </c>
      <c r="E624" s="70" t="s">
        <v>2782</v>
      </c>
      <c r="F624" s="72" t="s">
        <v>2782</v>
      </c>
      <c r="G624" s="73" t="n">
        <v>2896</v>
      </c>
      <c r="H624" s="74" t="s">
        <v>51</v>
      </c>
      <c r="I624" s="74" t="s">
        <v>51</v>
      </c>
      <c r="J624" s="74" t="s">
        <v>51</v>
      </c>
      <c r="K624" s="74" t="s">
        <v>931</v>
      </c>
      <c r="L624" s="75" t="n">
        <v>0.23</v>
      </c>
      <c r="M624" s="75" t="n">
        <v>0.23</v>
      </c>
      <c r="N624" s="76" t="n">
        <v>0</v>
      </c>
      <c r="O624" s="77"/>
      <c r="P624" s="78" t="s">
        <v>2783</v>
      </c>
      <c r="Q624" s="78" t="s">
        <v>2784</v>
      </c>
      <c r="R624" s="78" t="s">
        <v>55</v>
      </c>
      <c r="S624" s="79" t="n">
        <v>2</v>
      </c>
      <c r="T624" s="73" t="n">
        <f aca="false">IF(G624*(1-L624)-AA624&gt;0,G624*(1-L624)-AA624,0)</f>
        <v>2229.92</v>
      </c>
      <c r="U624" s="73" t="n">
        <f aca="false">IF(G624*(1-M624)-AA624&gt;0,G624*(1-M624)-AA624,0)</f>
        <v>2229.92</v>
      </c>
      <c r="V624" s="73" t="n">
        <v>3114446</v>
      </c>
      <c r="W624" s="73" t="n">
        <f aca="false">T624</f>
        <v>2229.92</v>
      </c>
      <c r="X624" s="73" t="n">
        <f aca="false">U624</f>
        <v>2229.92</v>
      </c>
      <c r="Y624" s="82" t="n">
        <v>1229656</v>
      </c>
      <c r="Z624" s="83" t="n">
        <f aca="false">V624+Y624</f>
        <v>4344102</v>
      </c>
      <c r="AA624" s="95"/>
      <c r="AB624" s="96"/>
      <c r="AC624" s="97"/>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4.5" hidden="false" customHeight="false" outlineLevel="0" collapsed="false">
      <c r="A625" s="68"/>
      <c r="B625" s="69" t="n">
        <v>614</v>
      </c>
      <c r="C625" s="70" t="s">
        <v>373</v>
      </c>
      <c r="D625" s="71" t="s">
        <v>2785</v>
      </c>
      <c r="E625" s="70" t="s">
        <v>2786</v>
      </c>
      <c r="F625" s="72" t="s">
        <v>2786</v>
      </c>
      <c r="G625" s="73" t="n">
        <v>2115</v>
      </c>
      <c r="H625" s="74" t="s">
        <v>51</v>
      </c>
      <c r="I625" s="74" t="s">
        <v>51</v>
      </c>
      <c r="J625" s="74" t="s">
        <v>51</v>
      </c>
      <c r="K625" s="74" t="s">
        <v>931</v>
      </c>
      <c r="L625" s="75" t="n">
        <v>0.23</v>
      </c>
      <c r="M625" s="75" t="n">
        <v>0.23</v>
      </c>
      <c r="N625" s="76" t="n">
        <v>0</v>
      </c>
      <c r="O625" s="77"/>
      <c r="P625" s="78" t="s">
        <v>2787</v>
      </c>
      <c r="Q625" s="78" t="s">
        <v>2788</v>
      </c>
      <c r="R625" s="78" t="s">
        <v>55</v>
      </c>
      <c r="S625" s="79" t="n">
        <v>2</v>
      </c>
      <c r="T625" s="73" t="n">
        <f aca="false">IF(G625*(1-L625)-AA625&gt;0,G625*(1-L625)-AA625,0)</f>
        <v>1628.55</v>
      </c>
      <c r="U625" s="73" t="n">
        <f aca="false">IF(G625*(1-M625)-AA625&gt;0,G625*(1-M625)-AA625,0)</f>
        <v>1628.55</v>
      </c>
      <c r="V625" s="73" t="n">
        <v>0</v>
      </c>
      <c r="W625" s="73" t="n">
        <f aca="false">T625</f>
        <v>1628.55</v>
      </c>
      <c r="X625" s="73" t="n">
        <f aca="false">U625</f>
        <v>1628.55</v>
      </c>
      <c r="Y625" s="82" t="n">
        <v>0</v>
      </c>
      <c r="Z625" s="83" t="n">
        <f aca="false">V625+Y625</f>
        <v>0</v>
      </c>
      <c r="AA625" s="84"/>
      <c r="AB625" s="85"/>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4.5" hidden="false" customHeight="false" outlineLevel="0" collapsed="false">
      <c r="A626" s="68"/>
      <c r="B626" s="69" t="n">
        <v>615</v>
      </c>
      <c r="C626" s="70" t="s">
        <v>121</v>
      </c>
      <c r="D626" s="88" t="s">
        <v>2789</v>
      </c>
      <c r="E626" s="70" t="s">
        <v>2790</v>
      </c>
      <c r="F626" s="72" t="s">
        <v>2790</v>
      </c>
      <c r="G626" s="73" t="n">
        <v>3038</v>
      </c>
      <c r="H626" s="74" t="s">
        <v>51</v>
      </c>
      <c r="I626" s="74" t="s">
        <v>51</v>
      </c>
      <c r="J626" s="74" t="s">
        <v>51</v>
      </c>
      <c r="K626" s="74" t="s">
        <v>931</v>
      </c>
      <c r="L626" s="75" t="n">
        <v>0.228768926925609</v>
      </c>
      <c r="M626" s="75" t="n">
        <v>0.228768926925609</v>
      </c>
      <c r="N626" s="76" t="n">
        <v>0</v>
      </c>
      <c r="O626" s="77"/>
      <c r="P626" s="78" t="s">
        <v>2791</v>
      </c>
      <c r="Q626" s="78" t="s">
        <v>2792</v>
      </c>
      <c r="R626" s="78" t="s">
        <v>55</v>
      </c>
      <c r="S626" s="79" t="n">
        <v>2</v>
      </c>
      <c r="T626" s="82" t="n">
        <f aca="false">IF(G626*(1-L626)-AA626&gt;0,G626*(1-L626)-AA626,0)</f>
        <v>2343</v>
      </c>
      <c r="U626" s="82" t="n">
        <f aca="false">IF(G626*(1-M626)-AA626&gt;0,G626*(1-M626)-AA626,0)</f>
        <v>2343</v>
      </c>
      <c r="V626" s="73" t="n">
        <v>0</v>
      </c>
      <c r="W626" s="73" t="n">
        <f aca="false">T626</f>
        <v>2343</v>
      </c>
      <c r="X626" s="73" t="n">
        <f aca="false">U626</f>
        <v>2343</v>
      </c>
      <c r="Y626" s="82" t="n">
        <v>0</v>
      </c>
      <c r="Z626" s="83" t="n">
        <f aca="false">V626+Y626</f>
        <v>0</v>
      </c>
      <c r="AA626" s="84"/>
      <c r="AB626" s="85"/>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25" hidden="false" customHeight="false" outlineLevel="0" collapsed="false">
      <c r="A627" s="68"/>
      <c r="B627" s="69" t="n">
        <v>616</v>
      </c>
      <c r="C627" s="70" t="s">
        <v>83</v>
      </c>
      <c r="D627" s="71" t="s">
        <v>2793</v>
      </c>
      <c r="E627" s="70" t="s">
        <v>2794</v>
      </c>
      <c r="F627" s="72" t="s">
        <v>2794</v>
      </c>
      <c r="G627" s="73" t="n">
        <v>2228</v>
      </c>
      <c r="H627" s="74" t="s">
        <v>51</v>
      </c>
      <c r="I627" s="74" t="s">
        <v>51</v>
      </c>
      <c r="J627" s="74" t="s">
        <v>51</v>
      </c>
      <c r="K627" s="74" t="s">
        <v>931</v>
      </c>
      <c r="L627" s="75" t="n">
        <v>0.435368043087971</v>
      </c>
      <c r="M627" s="75" t="n">
        <v>0.226807760141094</v>
      </c>
      <c r="N627" s="76" t="n">
        <v>0</v>
      </c>
      <c r="O627" s="77"/>
      <c r="P627" s="78" t="s">
        <v>2795</v>
      </c>
      <c r="Q627" s="78" t="s">
        <v>2796</v>
      </c>
      <c r="R627" s="78" t="s">
        <v>721</v>
      </c>
      <c r="S627" s="87" t="n">
        <v>2</v>
      </c>
      <c r="T627" s="82" t="n">
        <f aca="false">IF(G627*(1-L627)-AA627&gt;0,G627*(1-L627)-AA627,0)</f>
        <v>1258</v>
      </c>
      <c r="U627" s="82" t="n">
        <f aca="false">IF(G627*(1-M627)-AA627&gt;0,G627*(1-M627)-AA627,0)</f>
        <v>1722.67231040564</v>
      </c>
      <c r="V627" s="73" t="n">
        <v>0</v>
      </c>
      <c r="W627" s="73" t="n">
        <f aca="false">T627</f>
        <v>1258</v>
      </c>
      <c r="X627" s="73" t="n">
        <f aca="false">U627</f>
        <v>1722.67231040564</v>
      </c>
      <c r="Y627" s="82" t="n">
        <v>0</v>
      </c>
      <c r="Z627" s="83" t="n">
        <f aca="false">V627+Y627</f>
        <v>0</v>
      </c>
      <c r="AA627" s="84"/>
      <c r="AB627" s="85"/>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25" hidden="false" customHeight="false" outlineLevel="0" collapsed="false">
      <c r="A628" s="68"/>
      <c r="B628" s="69" t="n">
        <v>617</v>
      </c>
      <c r="C628" s="70" t="s">
        <v>56</v>
      </c>
      <c r="D628" s="86" t="s">
        <v>2797</v>
      </c>
      <c r="E628" s="70" t="s">
        <v>2798</v>
      </c>
      <c r="F628" s="72" t="s">
        <v>2798</v>
      </c>
      <c r="G628" s="73" t="n">
        <v>2595</v>
      </c>
      <c r="H628" s="74" t="s">
        <v>51</v>
      </c>
      <c r="I628" s="74" t="s">
        <v>51</v>
      </c>
      <c r="J628" s="74" t="s">
        <v>51</v>
      </c>
      <c r="K628" s="74" t="s">
        <v>931</v>
      </c>
      <c r="L628" s="75" t="n">
        <v>0.226</v>
      </c>
      <c r="M628" s="75" t="n">
        <v>0.226</v>
      </c>
      <c r="N628" s="76" t="n">
        <v>0</v>
      </c>
      <c r="O628" s="77"/>
      <c r="P628" s="78" t="s">
        <v>2799</v>
      </c>
      <c r="Q628" s="78" t="s">
        <v>2800</v>
      </c>
      <c r="R628" s="78" t="s">
        <v>55</v>
      </c>
      <c r="S628" s="79" t="n">
        <v>2</v>
      </c>
      <c r="T628" s="73" t="n">
        <f aca="false">IF(G628*(1-L628)-AA628&gt;0,G628*(1-L628)-AA628,0)</f>
        <v>2008.53</v>
      </c>
      <c r="U628" s="73" t="n">
        <f aca="false">IF(G628*(1-M628)-AA628&gt;0,G628*(1-M628)-AA628,0)</f>
        <v>2008.53</v>
      </c>
      <c r="V628" s="73" t="n">
        <f aca="false">T628*1800</f>
        <v>3615354</v>
      </c>
      <c r="W628" s="73" t="n">
        <f aca="false">T628</f>
        <v>2008.53</v>
      </c>
      <c r="X628" s="73" t="n">
        <f aca="false">U628</f>
        <v>2008.53</v>
      </c>
      <c r="Y628" s="82" t="n">
        <v>0</v>
      </c>
      <c r="Z628" s="83" t="n">
        <f aca="false">V628+Y628</f>
        <v>3615354</v>
      </c>
      <c r="AA628" s="84"/>
      <c r="AB628" s="85"/>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s="93" customFormat="true" ht="25" hidden="false" customHeight="false" outlineLevel="0" collapsed="false">
      <c r="A629" s="222"/>
      <c r="B629" s="69" t="n">
        <v>618</v>
      </c>
      <c r="C629" s="70" t="s">
        <v>436</v>
      </c>
      <c r="D629" s="71" t="s">
        <v>2801</v>
      </c>
      <c r="E629" s="70" t="s">
        <v>2802</v>
      </c>
      <c r="F629" s="72" t="s">
        <v>2802</v>
      </c>
      <c r="G629" s="73" t="n">
        <v>2363</v>
      </c>
      <c r="H629" s="74" t="s">
        <v>51</v>
      </c>
      <c r="I629" s="74" t="s">
        <v>51</v>
      </c>
      <c r="J629" s="74" t="s">
        <v>51</v>
      </c>
      <c r="K629" s="74" t="s">
        <v>931</v>
      </c>
      <c r="L629" s="75" t="n">
        <v>0.22</v>
      </c>
      <c r="M629" s="75" t="n">
        <v>0.22</v>
      </c>
      <c r="N629" s="76" t="n">
        <v>0</v>
      </c>
      <c r="O629" s="77"/>
      <c r="P629" s="78" t="s">
        <v>2803</v>
      </c>
      <c r="Q629" s="78" t="s">
        <v>2804</v>
      </c>
      <c r="R629" s="78" t="s">
        <v>55</v>
      </c>
      <c r="S629" s="79" t="n">
        <v>2</v>
      </c>
      <c r="T629" s="73" t="n">
        <f aca="false">IF(G629*(1-L629)-AA629&gt;0,G629*(1-L629)-AA629,0)</f>
        <v>1843.14</v>
      </c>
      <c r="U629" s="73" t="n">
        <f aca="false">IF(G629*(1-M629)-AA629&gt;0,G629*(1-M629)-AA629,0)</f>
        <v>1843.14</v>
      </c>
      <c r="V629" s="73" t="n">
        <v>0</v>
      </c>
      <c r="W629" s="73" t="n">
        <f aca="false">T629</f>
        <v>1843.14</v>
      </c>
      <c r="X629" s="73" t="n">
        <f aca="false">U629</f>
        <v>1843.14</v>
      </c>
      <c r="Y629" s="82" t="n">
        <v>0</v>
      </c>
      <c r="Z629" s="83" t="n">
        <f aca="false">V629+Y629</f>
        <v>0</v>
      </c>
      <c r="AA629" s="84"/>
      <c r="AB629" s="85"/>
      <c r="AC629" s="13"/>
    </row>
    <row r="630" customFormat="false" ht="14.5" hidden="false" customHeight="false" outlineLevel="0" collapsed="false">
      <c r="A630" s="68"/>
      <c r="B630" s="69" t="n">
        <v>619</v>
      </c>
      <c r="C630" s="70" t="s">
        <v>99</v>
      </c>
      <c r="D630" s="71" t="s">
        <v>2805</v>
      </c>
      <c r="E630" s="70" t="s">
        <v>2806</v>
      </c>
      <c r="F630" s="72" t="s">
        <v>2806</v>
      </c>
      <c r="G630" s="73" t="n">
        <v>3911</v>
      </c>
      <c r="H630" s="74" t="s">
        <v>51</v>
      </c>
      <c r="I630" s="74" t="s">
        <v>51</v>
      </c>
      <c r="J630" s="74" t="s">
        <v>51</v>
      </c>
      <c r="K630" s="74" t="s">
        <v>931</v>
      </c>
      <c r="L630" s="75" t="n">
        <v>0.219636921503452</v>
      </c>
      <c r="M630" s="75" t="n">
        <v>0.219636921503452</v>
      </c>
      <c r="N630" s="76" t="n">
        <v>0.0645</v>
      </c>
      <c r="O630" s="77" t="s">
        <v>103</v>
      </c>
      <c r="P630" s="78" t="s">
        <v>2807</v>
      </c>
      <c r="Q630" s="78" t="s">
        <v>2808</v>
      </c>
      <c r="R630" s="78" t="s">
        <v>55</v>
      </c>
      <c r="S630" s="79" t="n">
        <v>2</v>
      </c>
      <c r="T630" s="73" t="n">
        <f aca="false">IF(G630*(1-L630)-AA630&gt;0,G630*(1-L630)-AA630,0)</f>
        <v>3052</v>
      </c>
      <c r="U630" s="73" t="n">
        <f aca="false">IF(G630*(1-M630)-AA630&gt;0,G630*(1-M630)-AA630,0)</f>
        <v>3052</v>
      </c>
      <c r="V630" s="73" t="n">
        <v>2265692.03225807</v>
      </c>
      <c r="W630" s="73" t="n">
        <f aca="false">T630</f>
        <v>3052</v>
      </c>
      <c r="X630" s="73" t="n">
        <f aca="false">U630</f>
        <v>3052</v>
      </c>
      <c r="Y630" s="82" t="n">
        <v>0</v>
      </c>
      <c r="Z630" s="83" t="n">
        <f aca="false">V630+Y630</f>
        <v>2265692.03225807</v>
      </c>
      <c r="AA630" s="84"/>
      <c r="AB630" s="99"/>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25" hidden="false" customHeight="false" outlineLevel="0" collapsed="false">
      <c r="A631" s="68"/>
      <c r="B631" s="69" t="n">
        <v>620</v>
      </c>
      <c r="C631" s="70" t="s">
        <v>89</v>
      </c>
      <c r="D631" s="88" t="s">
        <v>2809</v>
      </c>
      <c r="E631" s="70" t="s">
        <v>2810</v>
      </c>
      <c r="F631" s="72" t="s">
        <v>2811</v>
      </c>
      <c r="G631" s="73" t="n">
        <v>3518</v>
      </c>
      <c r="H631" s="74" t="s">
        <v>51</v>
      </c>
      <c r="I631" s="74" t="s">
        <v>51</v>
      </c>
      <c r="J631" s="74" t="s">
        <v>51</v>
      </c>
      <c r="K631" s="74" t="s">
        <v>931</v>
      </c>
      <c r="L631" s="75" t="n">
        <v>0.250142126208073</v>
      </c>
      <c r="M631" s="75" t="n">
        <v>0.219</v>
      </c>
      <c r="N631" s="76" t="n">
        <v>0.08</v>
      </c>
      <c r="O631" s="77" t="s">
        <v>67</v>
      </c>
      <c r="P631" s="78" t="s">
        <v>2812</v>
      </c>
      <c r="Q631" s="78" t="s">
        <v>2813</v>
      </c>
      <c r="R631" s="78" t="s">
        <v>55</v>
      </c>
      <c r="S631" s="79" t="n">
        <v>2</v>
      </c>
      <c r="T631" s="82" t="n">
        <f aca="false">IF(G631*(1-L631)-AA631&gt;0,G631*(1-L631)-AA631,0)</f>
        <v>2638</v>
      </c>
      <c r="U631" s="82" t="n">
        <f aca="false">IF(G631*(1-M631)-AA631&gt;0,G631*(1-M631)-AA631,0)</f>
        <v>2747.558</v>
      </c>
      <c r="V631" s="73" t="n">
        <v>0</v>
      </c>
      <c r="W631" s="73" t="n">
        <f aca="false">T631</f>
        <v>2638</v>
      </c>
      <c r="X631" s="73" t="n">
        <f aca="false">U631</f>
        <v>2747.558</v>
      </c>
      <c r="Y631" s="82" t="n">
        <v>0</v>
      </c>
      <c r="Z631" s="83" t="n">
        <f aca="false">V631+Y631</f>
        <v>0</v>
      </c>
      <c r="AA631" s="84"/>
      <c r="AB631" s="85"/>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3" hidden="false" customHeight="false" outlineLevel="0" collapsed="false">
      <c r="A632" s="68"/>
      <c r="B632" s="69" t="n">
        <v>621</v>
      </c>
      <c r="C632" s="70" t="s">
        <v>256</v>
      </c>
      <c r="D632" s="88" t="s">
        <v>2814</v>
      </c>
      <c r="E632" s="70" t="s">
        <v>2815</v>
      </c>
      <c r="F632" s="72" t="s">
        <v>2815</v>
      </c>
      <c r="G632" s="73" t="n">
        <v>4701</v>
      </c>
      <c r="H632" s="74" t="s">
        <v>51</v>
      </c>
      <c r="I632" s="74" t="s">
        <v>51</v>
      </c>
      <c r="J632" s="74" t="s">
        <v>51</v>
      </c>
      <c r="K632" s="74" t="s">
        <v>931</v>
      </c>
      <c r="L632" s="75" t="n">
        <v>0.261008296107211</v>
      </c>
      <c r="M632" s="75" t="n">
        <v>0.217</v>
      </c>
      <c r="N632" s="76" t="n">
        <v>0</v>
      </c>
      <c r="O632" s="77"/>
      <c r="P632" s="78" t="s">
        <v>2816</v>
      </c>
      <c r="Q632" s="78" t="s">
        <v>2817</v>
      </c>
      <c r="R632" s="78" t="s">
        <v>55</v>
      </c>
      <c r="S632" s="79" t="n">
        <v>2</v>
      </c>
      <c r="T632" s="73" t="n">
        <f aca="false">IF(G632*(1-L632)-AA632&gt;0,G632*(1-L632)-AA632,0)</f>
        <v>3474</v>
      </c>
      <c r="U632" s="73" t="n">
        <f aca="false">IF(G632*(1-M632)-AA632&gt;0,G632*(1-M632)-AA632,0)</f>
        <v>3680.883</v>
      </c>
      <c r="V632" s="73" t="n">
        <v>1105633</v>
      </c>
      <c r="W632" s="73" t="n">
        <f aca="false">T632</f>
        <v>3474</v>
      </c>
      <c r="X632" s="73" t="n">
        <f aca="false">U632</f>
        <v>3680.883</v>
      </c>
      <c r="Y632" s="82" t="n">
        <v>1734845.14579724</v>
      </c>
      <c r="Z632" s="83" t="n">
        <f aca="false">V632+Y632</f>
        <v>2840478.14579724</v>
      </c>
      <c r="AA632" s="84"/>
      <c r="AB632" s="85"/>
    </row>
    <row r="633" customFormat="false" ht="37.5" hidden="false" customHeight="false" outlineLevel="0" collapsed="false">
      <c r="A633" s="68"/>
      <c r="B633" s="69" t="n">
        <v>622</v>
      </c>
      <c r="C633" s="70" t="s">
        <v>178</v>
      </c>
      <c r="D633" s="71" t="s">
        <v>2818</v>
      </c>
      <c r="E633" s="70" t="s">
        <v>2819</v>
      </c>
      <c r="F633" s="72" t="s">
        <v>2819</v>
      </c>
      <c r="G633" s="73" t="n">
        <v>2115</v>
      </c>
      <c r="H633" s="74" t="s">
        <v>51</v>
      </c>
      <c r="I633" s="74" t="s">
        <v>51</v>
      </c>
      <c r="J633" s="74" t="s">
        <v>51</v>
      </c>
      <c r="K633" s="74" t="s">
        <v>931</v>
      </c>
      <c r="L633" s="75" t="n">
        <v>0.210874704491726</v>
      </c>
      <c r="M633" s="75" t="n">
        <v>0.210874704491726</v>
      </c>
      <c r="N633" s="76" t="n">
        <v>0.1248</v>
      </c>
      <c r="O633" s="77" t="s">
        <v>103</v>
      </c>
      <c r="P633" s="78" t="s">
        <v>2820</v>
      </c>
      <c r="Q633" s="78" t="s">
        <v>2821</v>
      </c>
      <c r="R633" s="78" t="s">
        <v>573</v>
      </c>
      <c r="S633" s="87" t="n">
        <v>2</v>
      </c>
      <c r="T633" s="82" t="n">
        <f aca="false">IF(G633*(1-L633)-AA633&gt;0,G633*(1-L633)-AA633,0)</f>
        <v>1669</v>
      </c>
      <c r="U633" s="82" t="n">
        <f aca="false">IF(G633*(1-M633)-AA633&gt;0,G633*(1-M633)-AA633,0)</f>
        <v>1669</v>
      </c>
      <c r="V633" s="73" t="n">
        <v>1371251</v>
      </c>
      <c r="W633" s="73" t="n">
        <f aca="false">T633</f>
        <v>1669</v>
      </c>
      <c r="X633" s="73" t="n">
        <f aca="false">U633</f>
        <v>1669</v>
      </c>
      <c r="Y633" s="82" t="n">
        <v>0</v>
      </c>
      <c r="Z633" s="83" t="n">
        <f aca="false">V633+Y633</f>
        <v>1371251</v>
      </c>
      <c r="AA633" s="84"/>
      <c r="AB633" s="85"/>
    </row>
    <row r="634" customFormat="false" ht="52" hidden="false" customHeight="false" outlineLevel="0" collapsed="false">
      <c r="A634" s="68"/>
      <c r="B634" s="69" t="n">
        <v>623</v>
      </c>
      <c r="C634" s="70" t="s">
        <v>479</v>
      </c>
      <c r="D634" s="70" t="s">
        <v>2822</v>
      </c>
      <c r="E634" s="70" t="s">
        <v>2823</v>
      </c>
      <c r="F634" s="72" t="s">
        <v>2824</v>
      </c>
      <c r="G634" s="73" t="n">
        <v>4388</v>
      </c>
      <c r="H634" s="74" t="s">
        <v>51</v>
      </c>
      <c r="I634" s="74" t="s">
        <v>51</v>
      </c>
      <c r="J634" s="74" t="s">
        <v>51</v>
      </c>
      <c r="K634" s="74" t="s">
        <v>931</v>
      </c>
      <c r="L634" s="75" t="n">
        <v>0.21</v>
      </c>
      <c r="M634" s="75" t="n">
        <v>0.21</v>
      </c>
      <c r="N634" s="76" t="n">
        <v>0</v>
      </c>
      <c r="O634" s="77"/>
      <c r="P634" s="78" t="s">
        <v>2825</v>
      </c>
      <c r="Q634" s="78" t="s">
        <v>2826</v>
      </c>
      <c r="R634" s="78" t="s">
        <v>505</v>
      </c>
      <c r="S634" s="87" t="s">
        <v>833</v>
      </c>
      <c r="T634" s="73" t="n">
        <f aca="false">IF(G634*(1-L634)-AA634&gt;0,G634*(1-L634)-AA634,0)</f>
        <v>3466.52</v>
      </c>
      <c r="U634" s="73" t="n">
        <f aca="false">IF(G634*(1-M634)-AA634&gt;0,G634*(1-M634)-AA634,0)</f>
        <v>3466.52</v>
      </c>
      <c r="V634" s="73" t="n">
        <v>6438126.99048174</v>
      </c>
      <c r="W634" s="73" t="n">
        <f aca="false">T634</f>
        <v>3466.52</v>
      </c>
      <c r="X634" s="73" t="n">
        <f aca="false">U634</f>
        <v>3466.52</v>
      </c>
      <c r="Y634" s="82" t="n">
        <v>0</v>
      </c>
      <c r="Z634" s="83" t="n">
        <f aca="false">V634+Y634</f>
        <v>6438126.99048174</v>
      </c>
      <c r="AA634" s="84"/>
      <c r="AB634" s="85"/>
    </row>
    <row r="635" customFormat="false" ht="13" hidden="false" customHeight="false" outlineLevel="0" collapsed="false">
      <c r="A635" s="68"/>
      <c r="B635" s="69" t="n">
        <v>624</v>
      </c>
      <c r="C635" s="70" t="s">
        <v>89</v>
      </c>
      <c r="D635" s="88" t="s">
        <v>2827</v>
      </c>
      <c r="E635" s="70" t="s">
        <v>2828</v>
      </c>
      <c r="F635" s="72" t="s">
        <v>2829</v>
      </c>
      <c r="G635" s="73" t="n">
        <v>3271</v>
      </c>
      <c r="H635" s="74" t="s">
        <v>51</v>
      </c>
      <c r="I635" s="74" t="s">
        <v>51</v>
      </c>
      <c r="J635" s="74" t="s">
        <v>51</v>
      </c>
      <c r="K635" s="74" t="s">
        <v>931</v>
      </c>
      <c r="L635" s="75" t="n">
        <v>0.21</v>
      </c>
      <c r="M635" s="75" t="n">
        <v>0.21</v>
      </c>
      <c r="N635" s="76" t="n">
        <v>0</v>
      </c>
      <c r="O635" s="77"/>
      <c r="P635" s="78" t="s">
        <v>2830</v>
      </c>
      <c r="Q635" s="78" t="s">
        <v>2831</v>
      </c>
      <c r="R635" s="78" t="s">
        <v>721</v>
      </c>
      <c r="S635" s="79" t="n">
        <v>2</v>
      </c>
      <c r="T635" s="73" t="n">
        <f aca="false">IF(G635*(1-L635)-AA635&gt;0,G635*(1-L635)-AA635,0)</f>
        <v>2584.09</v>
      </c>
      <c r="U635" s="73" t="n">
        <f aca="false">IF(G635*(1-M635)-AA635&gt;0,G635*(1-M635)-AA635,0)</f>
        <v>2584.09</v>
      </c>
      <c r="V635" s="73" t="n">
        <v>6704925.5</v>
      </c>
      <c r="W635" s="73" t="n">
        <f aca="false">T635</f>
        <v>2584.09</v>
      </c>
      <c r="X635" s="73" t="n">
        <f aca="false">U635</f>
        <v>2584.09</v>
      </c>
      <c r="Y635" s="82" t="n">
        <v>6704926</v>
      </c>
      <c r="Z635" s="83" t="n">
        <f aca="false">V635+Y635</f>
        <v>13409851.5</v>
      </c>
      <c r="AA635" s="84"/>
      <c r="AB635" s="85"/>
    </row>
    <row r="636" customFormat="false" ht="26" hidden="false" customHeight="false" outlineLevel="0" collapsed="false">
      <c r="A636" s="68"/>
      <c r="B636" s="69" t="n">
        <v>625</v>
      </c>
      <c r="C636" s="70" t="s">
        <v>83</v>
      </c>
      <c r="D636" s="71" t="s">
        <v>2832</v>
      </c>
      <c r="E636" s="70" t="s">
        <v>2833</v>
      </c>
      <c r="F636" s="72" t="s">
        <v>2834</v>
      </c>
      <c r="G636" s="73" t="n">
        <v>4322</v>
      </c>
      <c r="H636" s="74" t="s">
        <v>51</v>
      </c>
      <c r="I636" s="74" t="s">
        <v>51</v>
      </c>
      <c r="J636" s="74" t="s">
        <v>51</v>
      </c>
      <c r="K636" s="74" t="s">
        <v>931</v>
      </c>
      <c r="L636" s="75" t="n">
        <v>0.2067</v>
      </c>
      <c r="M636" s="75" t="n">
        <v>0.2067</v>
      </c>
      <c r="N636" s="76" t="n">
        <v>0</v>
      </c>
      <c r="O636" s="77"/>
      <c r="P636" s="78" t="s">
        <v>2835</v>
      </c>
      <c r="Q636" s="78" t="s">
        <v>2836</v>
      </c>
      <c r="R636" s="78" t="s">
        <v>55</v>
      </c>
      <c r="S636" s="79" t="n">
        <v>2</v>
      </c>
      <c r="T636" s="82" t="n">
        <f aca="false">IF(G636*(1-L636)-AA636&gt;0,G636*(1-L636)-AA636,0)</f>
        <v>3428.6426</v>
      </c>
      <c r="U636" s="82" t="n">
        <f aca="false">IF(G636*(1-M636)-AA636&gt;0,G636*(1-M636)-AA636,0)</f>
        <v>3428.6426</v>
      </c>
      <c r="V636" s="73" t="n">
        <v>5383486.50144862</v>
      </c>
      <c r="W636" s="73" t="n">
        <f aca="false">T636</f>
        <v>3428.6426</v>
      </c>
      <c r="X636" s="73" t="n">
        <f aca="false">U636</f>
        <v>3428.6426</v>
      </c>
      <c r="Y636" s="82" t="n">
        <v>1486864.43306172</v>
      </c>
      <c r="Z636" s="83" t="n">
        <f aca="false">V636+Y636</f>
        <v>6870350.93451035</v>
      </c>
      <c r="AA636" s="84"/>
      <c r="AB636" s="85"/>
    </row>
    <row r="637" customFormat="false" ht="50" hidden="false" customHeight="false" outlineLevel="0" collapsed="false">
      <c r="A637" s="68"/>
      <c r="B637" s="69" t="n">
        <v>626</v>
      </c>
      <c r="C637" s="70" t="s">
        <v>246</v>
      </c>
      <c r="D637" s="70" t="s">
        <v>2837</v>
      </c>
      <c r="E637" s="70" t="s">
        <v>2838</v>
      </c>
      <c r="F637" s="72" t="s">
        <v>2838</v>
      </c>
      <c r="G637" s="73" t="n">
        <v>2243</v>
      </c>
      <c r="H637" s="74" t="s">
        <v>51</v>
      </c>
      <c r="I637" s="74" t="s">
        <v>51</v>
      </c>
      <c r="J637" s="74" t="s">
        <v>51</v>
      </c>
      <c r="K637" s="74" t="s">
        <v>931</v>
      </c>
      <c r="L637" s="75" t="n">
        <v>0.206419973250111</v>
      </c>
      <c r="M637" s="75" t="n">
        <v>0.206419973250111</v>
      </c>
      <c r="N637" s="76" t="n">
        <v>0</v>
      </c>
      <c r="O637" s="77"/>
      <c r="P637" s="78" t="s">
        <v>766</v>
      </c>
      <c r="Q637" s="78" t="s">
        <v>767</v>
      </c>
      <c r="R637" s="78" t="s">
        <v>55</v>
      </c>
      <c r="S637" s="79" t="n">
        <v>3</v>
      </c>
      <c r="T637" s="73" t="n">
        <f aca="false">IF(G637*(1-L637)-AA637&gt;0,G637*(1-L637)-AA637,0)</f>
        <v>1780</v>
      </c>
      <c r="U637" s="73" t="n">
        <f aca="false">IF(G637*(1-M637)-AA637&gt;0,G637*(1-M637)-AA637,0)</f>
        <v>1780</v>
      </c>
      <c r="V637" s="73" t="n">
        <v>0</v>
      </c>
      <c r="W637" s="73" t="n">
        <f aca="false">T637</f>
        <v>1780</v>
      </c>
      <c r="X637" s="73" t="n">
        <f aca="false">U637</f>
        <v>1780</v>
      </c>
      <c r="Y637" s="82" t="n">
        <v>0</v>
      </c>
      <c r="Z637" s="83" t="n">
        <f aca="false">V637+Y637</f>
        <v>0</v>
      </c>
      <c r="AA637" s="84"/>
      <c r="AB637" s="85"/>
    </row>
    <row r="638" customFormat="false" ht="26" hidden="false" customHeight="false" outlineLevel="0" collapsed="false">
      <c r="A638" s="68"/>
      <c r="B638" s="69" t="n">
        <v>627</v>
      </c>
      <c r="C638" s="70" t="s">
        <v>295</v>
      </c>
      <c r="D638" s="71" t="s">
        <v>2839</v>
      </c>
      <c r="E638" s="70" t="s">
        <v>2840</v>
      </c>
      <c r="F638" s="72" t="s">
        <v>2841</v>
      </c>
      <c r="G638" s="73" t="n">
        <v>4929</v>
      </c>
      <c r="H638" s="74" t="s">
        <v>51</v>
      </c>
      <c r="I638" s="74" t="s">
        <v>51</v>
      </c>
      <c r="J638" s="74" t="s">
        <v>51</v>
      </c>
      <c r="K638" s="74" t="s">
        <v>931</v>
      </c>
      <c r="L638" s="75" t="n">
        <v>0.2004</v>
      </c>
      <c r="M638" s="75" t="n">
        <v>0.2004</v>
      </c>
      <c r="N638" s="76" t="n">
        <v>0</v>
      </c>
      <c r="O638" s="77"/>
      <c r="P638" s="78" t="s">
        <v>2842</v>
      </c>
      <c r="Q638" s="78" t="s">
        <v>2843</v>
      </c>
      <c r="R638" s="78" t="s">
        <v>70</v>
      </c>
      <c r="S638" s="87" t="s">
        <v>812</v>
      </c>
      <c r="T638" s="73" t="n">
        <v>3842.2284</v>
      </c>
      <c r="U638" s="73" t="n">
        <f aca="false">IF(G638*(1-M638)-AA638&gt;0,G638*(1-M638)-AA638,0)</f>
        <v>3941.2284</v>
      </c>
      <c r="V638" s="73" t="n">
        <v>704680</v>
      </c>
      <c r="W638" s="73" t="n">
        <f aca="false">T638</f>
        <v>3842.2284</v>
      </c>
      <c r="X638" s="73" t="n">
        <f aca="false">U638</f>
        <v>3941.2284</v>
      </c>
      <c r="Y638" s="82" t="n">
        <v>0</v>
      </c>
      <c r="Z638" s="169" t="n">
        <f aca="false">V638+Y638</f>
        <v>704680</v>
      </c>
      <c r="AA638" s="84"/>
      <c r="AB638" s="85"/>
    </row>
    <row r="639" customFormat="false" ht="25" hidden="false" customHeight="false" outlineLevel="0" collapsed="false">
      <c r="A639" s="109"/>
      <c r="B639" s="69" t="n">
        <v>628</v>
      </c>
      <c r="C639" s="70" t="s">
        <v>379</v>
      </c>
      <c r="D639" s="71" t="s">
        <v>2844</v>
      </c>
      <c r="E639" s="70" t="s">
        <v>2845</v>
      </c>
      <c r="F639" s="72" t="s">
        <v>2845</v>
      </c>
      <c r="G639" s="100" t="n">
        <v>3503</v>
      </c>
      <c r="H639" s="74" t="s">
        <v>51</v>
      </c>
      <c r="I639" s="74" t="s">
        <v>51</v>
      </c>
      <c r="J639" s="74" t="s">
        <v>51</v>
      </c>
      <c r="K639" s="74" t="s">
        <v>931</v>
      </c>
      <c r="L639" s="75" t="n">
        <v>0.2</v>
      </c>
      <c r="M639" s="75" t="n">
        <v>0.2</v>
      </c>
      <c r="N639" s="76" t="n">
        <v>0</v>
      </c>
      <c r="O639" s="77"/>
      <c r="P639" s="78" t="s">
        <v>2846</v>
      </c>
      <c r="Q639" s="78" t="s">
        <v>2847</v>
      </c>
      <c r="R639" s="78" t="s">
        <v>55</v>
      </c>
      <c r="S639" s="79" t="n">
        <v>2</v>
      </c>
      <c r="T639" s="73" t="n">
        <f aca="false">IF(G639*(1-L639)-AA639&gt;0,G639*(1-L639)-AA639,0)</f>
        <v>2802.4</v>
      </c>
      <c r="U639" s="73" t="n">
        <f aca="false">IF(G639*(1-M639)-AA639&gt;0,G639*(1-M639)-AA639,0)</f>
        <v>2802.4</v>
      </c>
      <c r="V639" s="100" t="n">
        <v>2337280</v>
      </c>
      <c r="W639" s="100" t="n">
        <f aca="false">T639</f>
        <v>2802.4</v>
      </c>
      <c r="X639" s="100" t="n">
        <f aca="false">U639</f>
        <v>2802.4</v>
      </c>
      <c r="Y639" s="82" t="n">
        <v>0</v>
      </c>
      <c r="Z639" s="83" t="n">
        <f aca="false">V639+Y639</f>
        <v>2337280</v>
      </c>
      <c r="AA639" s="84"/>
      <c r="AB639" s="85"/>
      <c r="AC639" s="122"/>
    </row>
    <row r="640" customFormat="false" ht="50" hidden="false" customHeight="false" outlineLevel="0" collapsed="false">
      <c r="A640" s="68"/>
      <c r="B640" s="69" t="n">
        <v>629</v>
      </c>
      <c r="C640" s="70" t="s">
        <v>262</v>
      </c>
      <c r="D640" s="71" t="s">
        <v>2848</v>
      </c>
      <c r="E640" s="70" t="s">
        <v>2849</v>
      </c>
      <c r="F640" s="72" t="s">
        <v>2850</v>
      </c>
      <c r="G640" s="73" t="n">
        <v>2523</v>
      </c>
      <c r="H640" s="74" t="s">
        <v>51</v>
      </c>
      <c r="I640" s="74" t="s">
        <v>51</v>
      </c>
      <c r="J640" s="74" t="s">
        <v>51</v>
      </c>
      <c r="K640" s="74" t="s">
        <v>931</v>
      </c>
      <c r="L640" s="75" t="n">
        <v>0.2</v>
      </c>
      <c r="M640" s="75" t="n">
        <v>0.2</v>
      </c>
      <c r="N640" s="76" t="n">
        <v>0</v>
      </c>
      <c r="O640" s="77"/>
      <c r="P640" s="78" t="s">
        <v>317</v>
      </c>
      <c r="Q640" s="78" t="s">
        <v>318</v>
      </c>
      <c r="R640" s="78" t="s">
        <v>55</v>
      </c>
      <c r="S640" s="79" t="n">
        <v>3</v>
      </c>
      <c r="T640" s="73" t="n">
        <f aca="false">IF(G640*(1-L640)-AA640&gt;0,G640*(1-L640)-AA640,0)</f>
        <v>2018.4</v>
      </c>
      <c r="U640" s="73" t="n">
        <f aca="false">IF(G640*(1-M640)-AA640&gt;0,G640*(1-M640)-AA640,0)</f>
        <v>2018.4</v>
      </c>
      <c r="V640" s="73" t="n">
        <v>1979993</v>
      </c>
      <c r="W640" s="73" t="n">
        <f aca="false">T640</f>
        <v>2018.4</v>
      </c>
      <c r="X640" s="73" t="n">
        <f aca="false">U640</f>
        <v>2018.4</v>
      </c>
      <c r="Y640" s="82" t="n">
        <v>1979993</v>
      </c>
      <c r="Z640" s="169" t="n">
        <f aca="false">V640+Y640</f>
        <v>3959986</v>
      </c>
      <c r="AA640" s="84"/>
      <c r="AB640" s="85"/>
    </row>
    <row r="641" customFormat="false" ht="13" hidden="false" customHeight="false" outlineLevel="0" collapsed="false">
      <c r="A641" s="68"/>
      <c r="B641" s="69" t="n">
        <v>630</v>
      </c>
      <c r="C641" s="70" t="s">
        <v>89</v>
      </c>
      <c r="D641" s="88" t="s">
        <v>2851</v>
      </c>
      <c r="E641" s="70" t="s">
        <v>2852</v>
      </c>
      <c r="F641" s="72" t="s">
        <v>2852</v>
      </c>
      <c r="G641" s="73" t="n">
        <v>2316</v>
      </c>
      <c r="H641" s="74" t="s">
        <v>51</v>
      </c>
      <c r="I641" s="74" t="s">
        <v>51</v>
      </c>
      <c r="J641" s="74" t="s">
        <v>51</v>
      </c>
      <c r="K641" s="74" t="s">
        <v>931</v>
      </c>
      <c r="L641" s="75" t="n">
        <v>0.198618307426598</v>
      </c>
      <c r="M641" s="75" t="n">
        <v>0.198618307426598</v>
      </c>
      <c r="N641" s="76" t="n">
        <v>0.01</v>
      </c>
      <c r="O641" s="77" t="s">
        <v>103</v>
      </c>
      <c r="P641" s="78" t="s">
        <v>2853</v>
      </c>
      <c r="Q641" s="78" t="s">
        <v>2854</v>
      </c>
      <c r="R641" s="78" t="s">
        <v>55</v>
      </c>
      <c r="S641" s="79" t="n">
        <v>2</v>
      </c>
      <c r="T641" s="82" t="n">
        <f aca="false">IF(G641*(1-L641)-AA641&gt;0,G641*(1-L641)-AA641,0)</f>
        <v>1856</v>
      </c>
      <c r="U641" s="82" t="n">
        <f aca="false">IF(G641*(1-M641)-AA641&gt;0,G641*(1-M641)-AA641,0)</f>
        <v>1856</v>
      </c>
      <c r="V641" s="73" t="n">
        <v>1768721.04347826</v>
      </c>
      <c r="W641" s="82" t="n">
        <f aca="false">T641</f>
        <v>1856</v>
      </c>
      <c r="X641" s="82" t="n">
        <f aca="false">U641</f>
        <v>1856</v>
      </c>
      <c r="Y641" s="82" t="n">
        <v>0</v>
      </c>
      <c r="Z641" s="83" t="n">
        <f aca="false">V641+Y641</f>
        <v>1768721.04347826</v>
      </c>
      <c r="AA641" s="84"/>
      <c r="AB641" s="85"/>
    </row>
    <row r="642" customFormat="false" ht="13" hidden="false" customHeight="false" outlineLevel="0" collapsed="false">
      <c r="A642" s="68"/>
      <c r="B642" s="69" t="n">
        <v>631</v>
      </c>
      <c r="C642" s="70" t="s">
        <v>94</v>
      </c>
      <c r="D642" s="71" t="s">
        <v>2855</v>
      </c>
      <c r="E642" s="70" t="s">
        <v>2856</v>
      </c>
      <c r="F642" s="72" t="s">
        <v>2857</v>
      </c>
      <c r="G642" s="73" t="n">
        <v>2800</v>
      </c>
      <c r="H642" s="74" t="s">
        <v>51</v>
      </c>
      <c r="I642" s="74" t="s">
        <v>51</v>
      </c>
      <c r="J642" s="74" t="s">
        <v>51</v>
      </c>
      <c r="K642" s="74" t="s">
        <v>931</v>
      </c>
      <c r="L642" s="75" t="n">
        <v>0.194</v>
      </c>
      <c r="M642" s="75" t="n">
        <v>0.194</v>
      </c>
      <c r="N642" s="76" t="n">
        <v>0.0024</v>
      </c>
      <c r="O642" s="77" t="s">
        <v>67</v>
      </c>
      <c r="P642" s="78" t="s">
        <v>2858</v>
      </c>
      <c r="Q642" s="78" t="s">
        <v>2859</v>
      </c>
      <c r="R642" s="78" t="s">
        <v>55</v>
      </c>
      <c r="S642" s="79" t="n">
        <v>2</v>
      </c>
      <c r="T642" s="73" t="n">
        <f aca="false">IF(G642*(1-L642)-AA642&gt;0,G642*(1-L642)-AA642,0)</f>
        <v>2256.8</v>
      </c>
      <c r="U642" s="73" t="n">
        <f aca="false">IF(G642*(1-M642)-AA642&gt;0,G642*(1-M642)-AA642,0)</f>
        <v>2256.8</v>
      </c>
      <c r="V642" s="73" t="n">
        <v>1856911</v>
      </c>
      <c r="W642" s="73" t="n">
        <f aca="false">T642</f>
        <v>2256.8</v>
      </c>
      <c r="X642" s="73" t="n">
        <f aca="false">U642</f>
        <v>2256.8</v>
      </c>
      <c r="Y642" s="82" t="n">
        <v>0</v>
      </c>
      <c r="Z642" s="83" t="n">
        <f aca="false">V642+Y642</f>
        <v>1856911</v>
      </c>
      <c r="AA642" s="84"/>
      <c r="AB642" s="85"/>
    </row>
    <row r="643" customFormat="false" ht="25" hidden="false" customHeight="false" outlineLevel="0" collapsed="false">
      <c r="A643" s="68"/>
      <c r="B643" s="69" t="n">
        <v>632</v>
      </c>
      <c r="C643" s="70" t="s">
        <v>83</v>
      </c>
      <c r="D643" s="71" t="s">
        <v>2860</v>
      </c>
      <c r="E643" s="70" t="s">
        <v>2861</v>
      </c>
      <c r="F643" s="72" t="s">
        <v>2862</v>
      </c>
      <c r="G643" s="73" t="n">
        <v>2647</v>
      </c>
      <c r="H643" s="74" t="s">
        <v>51</v>
      </c>
      <c r="I643" s="74" t="s">
        <v>51</v>
      </c>
      <c r="J643" s="74" t="s">
        <v>51</v>
      </c>
      <c r="K643" s="74" t="s">
        <v>931</v>
      </c>
      <c r="L643" s="75" t="n">
        <v>0.193</v>
      </c>
      <c r="M643" s="75" t="n">
        <v>0.193</v>
      </c>
      <c r="N643" s="76" t="n">
        <v>0</v>
      </c>
      <c r="O643" s="77"/>
      <c r="P643" s="78" t="s">
        <v>2863</v>
      </c>
      <c r="Q643" s="78" t="s">
        <v>2864</v>
      </c>
      <c r="R643" s="78" t="s">
        <v>55</v>
      </c>
      <c r="S643" s="79" t="n">
        <v>2</v>
      </c>
      <c r="T643" s="82" t="n">
        <f aca="false">IF(G643*(1-L643)-AA643&gt;0,G643*(1-L643)-AA643,0)</f>
        <v>2136.129</v>
      </c>
      <c r="U643" s="82" t="n">
        <f aca="false">IF(G643*(1-M643)-AA643&gt;0,G643*(1-M643)-AA643,0)</f>
        <v>2136.129</v>
      </c>
      <c r="V643" s="73" t="n">
        <v>0</v>
      </c>
      <c r="W643" s="73" t="n">
        <f aca="false">T643</f>
        <v>2136.129</v>
      </c>
      <c r="X643" s="73" t="n">
        <f aca="false">U643</f>
        <v>2136.129</v>
      </c>
      <c r="Y643" s="82" t="n">
        <v>0</v>
      </c>
      <c r="Z643" s="83" t="n">
        <f aca="false">V643+Y643</f>
        <v>0</v>
      </c>
      <c r="AA643" s="84"/>
      <c r="AB643" s="85"/>
    </row>
    <row r="644" customFormat="false" ht="25" hidden="false" customHeight="false" outlineLevel="0" collapsed="false">
      <c r="A644" s="68"/>
      <c r="B644" s="69" t="n">
        <v>633</v>
      </c>
      <c r="C644" s="70" t="s">
        <v>56</v>
      </c>
      <c r="D644" s="86" t="s">
        <v>2865</v>
      </c>
      <c r="E644" s="70" t="s">
        <v>2866</v>
      </c>
      <c r="F644" s="72" t="s">
        <v>2866</v>
      </c>
      <c r="G644" s="73" t="n">
        <v>3478</v>
      </c>
      <c r="H644" s="74" t="s">
        <v>51</v>
      </c>
      <c r="I644" s="74" t="s">
        <v>51</v>
      </c>
      <c r="J644" s="74" t="s">
        <v>51</v>
      </c>
      <c r="K644" s="74" t="s">
        <v>931</v>
      </c>
      <c r="L644" s="75" t="n">
        <v>0.190914318573893</v>
      </c>
      <c r="M644" s="75" t="n">
        <v>0.190914318573893</v>
      </c>
      <c r="N644" s="76" t="n">
        <v>0.2425</v>
      </c>
      <c r="O644" s="77" t="s">
        <v>67</v>
      </c>
      <c r="P644" s="78" t="s">
        <v>77</v>
      </c>
      <c r="Q644" s="78" t="s">
        <v>78</v>
      </c>
      <c r="R644" s="78" t="s">
        <v>55</v>
      </c>
      <c r="S644" s="79" t="n">
        <v>3</v>
      </c>
      <c r="T644" s="73" t="n">
        <f aca="false">IF(G644*(1-L644)-AA644&gt;0,G644*(1-L644)-AA644,0)</f>
        <v>2814</v>
      </c>
      <c r="U644" s="73" t="n">
        <f aca="false">IF(G644*(1-M644)-AA644&gt;0,G644*(1-M644)-AA644,0)</f>
        <v>2814</v>
      </c>
      <c r="V644" s="223" t="n">
        <v>2545011</v>
      </c>
      <c r="W644" s="73" t="n">
        <f aca="false">T644</f>
        <v>2814</v>
      </c>
      <c r="X644" s="73" t="n">
        <f aca="false">U644</f>
        <v>2814</v>
      </c>
      <c r="Y644" s="82" t="n">
        <v>0</v>
      </c>
      <c r="Z644" s="83" t="n">
        <f aca="false">V644+Y644</f>
        <v>2545011</v>
      </c>
      <c r="AA644" s="84"/>
      <c r="AB644" s="85"/>
    </row>
    <row r="645" customFormat="false" ht="37.5" hidden="false" customHeight="false" outlineLevel="0" collapsed="false">
      <c r="A645" s="68"/>
      <c r="B645" s="69" t="n">
        <v>634</v>
      </c>
      <c r="C645" s="70" t="s">
        <v>425</v>
      </c>
      <c r="D645" s="71" t="s">
        <v>2867</v>
      </c>
      <c r="E645" s="70" t="s">
        <v>2868</v>
      </c>
      <c r="F645" s="72" t="s">
        <v>2868</v>
      </c>
      <c r="G645" s="73" t="n">
        <v>3722</v>
      </c>
      <c r="H645" s="74" t="s">
        <v>51</v>
      </c>
      <c r="I645" s="74" t="s">
        <v>51</v>
      </c>
      <c r="J645" s="74" t="s">
        <v>51</v>
      </c>
      <c r="K645" s="74" t="s">
        <v>931</v>
      </c>
      <c r="L645" s="75" t="n">
        <v>0.19</v>
      </c>
      <c r="M645" s="75" t="n">
        <v>0.19</v>
      </c>
      <c r="N645" s="76" t="n">
        <v>0</v>
      </c>
      <c r="O645" s="77"/>
      <c r="P645" s="78" t="s">
        <v>2869</v>
      </c>
      <c r="Q645" s="78" t="s">
        <v>2870</v>
      </c>
      <c r="R645" s="78" t="s">
        <v>55</v>
      </c>
      <c r="S645" s="79" t="n">
        <v>2</v>
      </c>
      <c r="T645" s="73" t="n">
        <f aca="false">IF(G645*(1-L645)-AA645&gt;0,G645*(1-L645)-AA645,0)</f>
        <v>3014.82</v>
      </c>
      <c r="U645" s="73" t="n">
        <f aca="false">IF(G645*(1-M645)-AA645&gt;0,G645*(1-M645)-AA645,0)</f>
        <v>3014.82</v>
      </c>
      <c r="V645" s="73" t="n">
        <v>4862081</v>
      </c>
      <c r="W645" s="73" t="n">
        <f aca="false">T645</f>
        <v>3014.82</v>
      </c>
      <c r="X645" s="73" t="n">
        <f aca="false">U645</f>
        <v>3014.82</v>
      </c>
      <c r="Y645" s="82" t="n">
        <v>0</v>
      </c>
      <c r="Z645" s="83" t="n">
        <f aca="false">V645+Y645</f>
        <v>4862081</v>
      </c>
      <c r="AA645" s="84"/>
      <c r="AB645" s="85"/>
    </row>
    <row r="646" customFormat="false" ht="100" hidden="false" customHeight="false" outlineLevel="0" collapsed="false">
      <c r="A646" s="68"/>
      <c r="B646" s="69" t="n">
        <v>635</v>
      </c>
      <c r="C646" s="70" t="s">
        <v>89</v>
      </c>
      <c r="D646" s="88" t="s">
        <v>2871</v>
      </c>
      <c r="E646" s="70" t="s">
        <v>2872</v>
      </c>
      <c r="F646" s="72" t="s">
        <v>2873</v>
      </c>
      <c r="G646" s="73" t="n">
        <v>3344</v>
      </c>
      <c r="H646" s="74" t="s">
        <v>51</v>
      </c>
      <c r="I646" s="74" t="s">
        <v>51</v>
      </c>
      <c r="J646" s="74" t="s">
        <v>51</v>
      </c>
      <c r="K646" s="74" t="s">
        <v>931</v>
      </c>
      <c r="L646" s="75" t="n">
        <v>0.185</v>
      </c>
      <c r="M646" s="75" t="n">
        <v>0.185</v>
      </c>
      <c r="N646" s="76" t="n">
        <v>0</v>
      </c>
      <c r="O646" s="77"/>
      <c r="P646" s="78" t="s">
        <v>2874</v>
      </c>
      <c r="Q646" s="78" t="s">
        <v>2875</v>
      </c>
      <c r="R646" s="78" t="s">
        <v>55</v>
      </c>
      <c r="S646" s="79" t="n">
        <v>2</v>
      </c>
      <c r="T646" s="82" t="n">
        <f aca="false">IF(G646*(1-L646)-AA646&gt;0,G646*(1-L646)-AA646,0)</f>
        <v>2725.36</v>
      </c>
      <c r="U646" s="82" t="n">
        <f aca="false">IF(G646*(1-M646)-AA646&gt;0,G646*(1-M646)-AA646,0)</f>
        <v>2725.36</v>
      </c>
      <c r="V646" s="73" t="n">
        <v>2811232.53846154</v>
      </c>
      <c r="W646" s="73" t="n">
        <f aca="false">T646</f>
        <v>2725.36</v>
      </c>
      <c r="X646" s="73" t="n">
        <f aca="false">U646</f>
        <v>2725.36</v>
      </c>
      <c r="Y646" s="82" t="n">
        <v>0</v>
      </c>
      <c r="Z646" s="83" t="n">
        <f aca="false">V646+Y646</f>
        <v>2811232.53846154</v>
      </c>
      <c r="AA646" s="84"/>
      <c r="AB646" s="85"/>
    </row>
    <row r="647" customFormat="false" ht="13" hidden="false" customHeight="false" outlineLevel="0" collapsed="false">
      <c r="A647" s="68"/>
      <c r="B647" s="69" t="n">
        <v>636</v>
      </c>
      <c r="C647" s="70" t="s">
        <v>99</v>
      </c>
      <c r="D647" s="71" t="s">
        <v>2876</v>
      </c>
      <c r="E647" s="70" t="s">
        <v>2877</v>
      </c>
      <c r="F647" s="72" t="s">
        <v>2877</v>
      </c>
      <c r="G647" s="73" t="n">
        <v>3344</v>
      </c>
      <c r="H647" s="74" t="s">
        <v>51</v>
      </c>
      <c r="I647" s="74" t="s">
        <v>51</v>
      </c>
      <c r="J647" s="74" t="s">
        <v>51</v>
      </c>
      <c r="K647" s="74" t="s">
        <v>931</v>
      </c>
      <c r="L647" s="75" t="n">
        <v>0.18</v>
      </c>
      <c r="M647" s="75" t="n">
        <v>0.18</v>
      </c>
      <c r="N647" s="76" t="n">
        <v>0.0635</v>
      </c>
      <c r="O647" s="77" t="s">
        <v>103</v>
      </c>
      <c r="P647" s="78" t="s">
        <v>2878</v>
      </c>
      <c r="Q647" s="78" t="s">
        <v>2879</v>
      </c>
      <c r="R647" s="78" t="s">
        <v>55</v>
      </c>
      <c r="S647" s="79" t="n">
        <v>2</v>
      </c>
      <c r="T647" s="73" t="n">
        <f aca="false">IF(G647*(1-L647)-AA647&gt;0,G647*(1-L647)-AA647,0)</f>
        <v>2742.08</v>
      </c>
      <c r="U647" s="73" t="n">
        <f aca="false">IF(G647*(1-M647)-AA647&gt;0,G647*(1-M647)-AA647,0)</f>
        <v>2742.08</v>
      </c>
      <c r="V647" s="73" t="n">
        <v>2346515.20729167</v>
      </c>
      <c r="W647" s="73" t="n">
        <f aca="false">T647</f>
        <v>2742.08</v>
      </c>
      <c r="X647" s="73" t="n">
        <f aca="false">U647</f>
        <v>2742.08</v>
      </c>
      <c r="Y647" s="82" t="n">
        <v>2346515.20729167</v>
      </c>
      <c r="Z647" s="83" t="n">
        <f aca="false">V647+Y647</f>
        <v>4693030.41458333</v>
      </c>
      <c r="AA647" s="84"/>
      <c r="AB647" s="85"/>
    </row>
    <row r="648" customFormat="false" ht="37.5" hidden="false" customHeight="false" outlineLevel="0" collapsed="false">
      <c r="A648" s="68"/>
      <c r="B648" s="69" t="n">
        <v>637</v>
      </c>
      <c r="C648" s="70" t="s">
        <v>246</v>
      </c>
      <c r="D648" s="70" t="s">
        <v>2880</v>
      </c>
      <c r="E648" s="70" t="s">
        <v>2881</v>
      </c>
      <c r="F648" s="72" t="s">
        <v>2882</v>
      </c>
      <c r="G648" s="73" t="n">
        <v>2148</v>
      </c>
      <c r="H648" s="74" t="s">
        <v>51</v>
      </c>
      <c r="I648" s="74" t="s">
        <v>51</v>
      </c>
      <c r="J648" s="74" t="s">
        <v>51</v>
      </c>
      <c r="K648" s="74" t="s">
        <v>931</v>
      </c>
      <c r="L648" s="75" t="n">
        <v>0.179236499068901</v>
      </c>
      <c r="M648" s="75" t="n">
        <v>0.179236499068901</v>
      </c>
      <c r="N648" s="76" t="n">
        <v>0</v>
      </c>
      <c r="O648" s="77"/>
      <c r="P648" s="78" t="s">
        <v>2883</v>
      </c>
      <c r="Q648" s="78" t="s">
        <v>2884</v>
      </c>
      <c r="R648" s="78" t="s">
        <v>55</v>
      </c>
      <c r="S648" s="79" t="n">
        <v>2</v>
      </c>
      <c r="T648" s="73" t="n">
        <f aca="false">IF(G648*(1-L648)-AA648&gt;0,G648*(1-L648)-AA648,0)</f>
        <v>1763</v>
      </c>
      <c r="U648" s="73" t="n">
        <f aca="false">IF(G648*(1-M648)-AA648&gt;0,G648*(1-M648)-AA648,0)</f>
        <v>1763</v>
      </c>
      <c r="V648" s="73" t="n">
        <v>0</v>
      </c>
      <c r="W648" s="73" t="n">
        <f aca="false">T648</f>
        <v>1763</v>
      </c>
      <c r="X648" s="73" t="n">
        <f aca="false">U648</f>
        <v>1763</v>
      </c>
      <c r="Y648" s="224" t="n">
        <v>0</v>
      </c>
      <c r="Z648" s="83" t="n">
        <f aca="false">V648+Y648</f>
        <v>0</v>
      </c>
      <c r="AA648" s="84"/>
      <c r="AB648" s="85"/>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37.5" hidden="false" customHeight="false" outlineLevel="0" collapsed="false">
      <c r="A649" s="68"/>
      <c r="B649" s="69" t="n">
        <v>638</v>
      </c>
      <c r="C649" s="70" t="s">
        <v>214</v>
      </c>
      <c r="D649" s="86" t="s">
        <v>2885</v>
      </c>
      <c r="E649" s="70" t="s">
        <v>2886</v>
      </c>
      <c r="F649" s="72" t="s">
        <v>2887</v>
      </c>
      <c r="G649" s="73" t="n">
        <v>2918</v>
      </c>
      <c r="H649" s="74" t="s">
        <v>51</v>
      </c>
      <c r="I649" s="74" t="s">
        <v>51</v>
      </c>
      <c r="J649" s="74" t="s">
        <v>51</v>
      </c>
      <c r="K649" s="74" t="s">
        <v>931</v>
      </c>
      <c r="L649" s="75" t="n">
        <v>0.177861549006169</v>
      </c>
      <c r="M649" s="75" t="n">
        <v>0.177861549006169</v>
      </c>
      <c r="N649" s="76" t="n">
        <v>0</v>
      </c>
      <c r="O649" s="77"/>
      <c r="P649" s="78" t="s">
        <v>2888</v>
      </c>
      <c r="Q649" s="78" t="s">
        <v>2889</v>
      </c>
      <c r="R649" s="78" t="s">
        <v>55</v>
      </c>
      <c r="S649" s="79" t="n">
        <v>2</v>
      </c>
      <c r="T649" s="73" t="n">
        <f aca="false">IF(G649*(1-L649)-AA649&gt;0,G649*(1-L649)-AA649,0)</f>
        <v>2399</v>
      </c>
      <c r="U649" s="73" t="n">
        <f aca="false">IF(G649*(1-M649)-AA649&gt;0,G649*(1-M649)-AA649,0)</f>
        <v>2399</v>
      </c>
      <c r="V649" s="73" t="n">
        <v>2626890</v>
      </c>
      <c r="W649" s="73" t="n">
        <f aca="false">T649</f>
        <v>2399</v>
      </c>
      <c r="X649" s="73" t="n">
        <f aca="false">U649</f>
        <v>2399</v>
      </c>
      <c r="Y649" s="82" t="n">
        <v>0</v>
      </c>
      <c r="Z649" s="83" t="n">
        <f aca="false">V649+Y649</f>
        <v>2626890</v>
      </c>
      <c r="AA649" s="84"/>
      <c r="AB649" s="85"/>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4.5" hidden="false" customHeight="false" outlineLevel="0" collapsed="false">
      <c r="A650" s="68"/>
      <c r="B650" s="69" t="n">
        <v>639</v>
      </c>
      <c r="C650" s="70" t="s">
        <v>231</v>
      </c>
      <c r="D650" s="88" t="s">
        <v>2890</v>
      </c>
      <c r="E650" s="70" t="s">
        <v>2891</v>
      </c>
      <c r="F650" s="72" t="s">
        <v>2891</v>
      </c>
      <c r="G650" s="73" t="n">
        <v>2965</v>
      </c>
      <c r="H650" s="74" t="s">
        <v>51</v>
      </c>
      <c r="I650" s="74" t="s">
        <v>51</v>
      </c>
      <c r="J650" s="74" t="s">
        <v>51</v>
      </c>
      <c r="K650" s="74" t="s">
        <v>931</v>
      </c>
      <c r="L650" s="75" t="n">
        <v>0.174367622259696</v>
      </c>
      <c r="M650" s="75" t="n">
        <v>0.174367622259696</v>
      </c>
      <c r="N650" s="76" t="n">
        <v>0.028</v>
      </c>
      <c r="O650" s="77" t="s">
        <v>67</v>
      </c>
      <c r="P650" s="78" t="s">
        <v>2892</v>
      </c>
      <c r="Q650" s="78" t="s">
        <v>2893</v>
      </c>
      <c r="R650" s="78" t="s">
        <v>55</v>
      </c>
      <c r="S650" s="79" t="n">
        <v>2</v>
      </c>
      <c r="T650" s="73" t="n">
        <f aca="false">IF(G650*(1-L650)-AA650&gt;0,G650*(1-L650)-AA650,0)</f>
        <v>2448</v>
      </c>
      <c r="U650" s="73" t="n">
        <f aca="false">IF(G650*(1-M650)-AA650&gt;0,G650*(1-M650)-AA650,0)</f>
        <v>2448</v>
      </c>
      <c r="V650" s="73" t="n">
        <v>2453314.18181818</v>
      </c>
      <c r="W650" s="73" t="n">
        <f aca="false">T650</f>
        <v>2448</v>
      </c>
      <c r="X650" s="73" t="n">
        <f aca="false">U650</f>
        <v>2448</v>
      </c>
      <c r="Y650" s="82" t="n">
        <v>0</v>
      </c>
      <c r="Z650" s="83" t="n">
        <f aca="false">V650+Y650</f>
        <v>2453314.18181818</v>
      </c>
      <c r="AA650" s="84"/>
      <c r="AB650" s="85"/>
      <c r="AC650" s="122"/>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50" hidden="false" customHeight="false" outlineLevel="0" collapsed="false">
      <c r="A651" s="68"/>
      <c r="B651" s="69" t="n">
        <v>640</v>
      </c>
      <c r="C651" s="70" t="s">
        <v>436</v>
      </c>
      <c r="D651" s="86" t="s">
        <v>2894</v>
      </c>
      <c r="E651" s="70" t="s">
        <v>2895</v>
      </c>
      <c r="F651" s="72" t="s">
        <v>2895</v>
      </c>
      <c r="G651" s="73" t="n">
        <v>3872</v>
      </c>
      <c r="H651" s="74" t="s">
        <v>51</v>
      </c>
      <c r="I651" s="74" t="s">
        <v>51</v>
      </c>
      <c r="J651" s="74" t="s">
        <v>51</v>
      </c>
      <c r="K651" s="74" t="s">
        <v>931</v>
      </c>
      <c r="L651" s="75" t="n">
        <v>0.173553719008264</v>
      </c>
      <c r="M651" s="75" t="n">
        <v>0.173553719008264</v>
      </c>
      <c r="N651" s="76" t="n">
        <v>0</v>
      </c>
      <c r="O651" s="77"/>
      <c r="P651" s="78" t="s">
        <v>1108</v>
      </c>
      <c r="Q651" s="78" t="s">
        <v>1109</v>
      </c>
      <c r="R651" s="78" t="s">
        <v>55</v>
      </c>
      <c r="S651" s="79" t="n">
        <v>3</v>
      </c>
      <c r="T651" s="73" t="n">
        <f aca="false">IF(G651*(1-L651)-AA651&gt;0,G651*(1-L651)-AA651,0)</f>
        <v>3200</v>
      </c>
      <c r="U651" s="73" t="n">
        <f aca="false">IF(G651*(1-M651)-AA651&gt;0,G651*(1-M651)-AA651,0)</f>
        <v>3200</v>
      </c>
      <c r="V651" s="73" t="n">
        <v>3471062</v>
      </c>
      <c r="W651" s="73" t="n">
        <f aca="false">T651</f>
        <v>3200</v>
      </c>
      <c r="X651" s="73" t="n">
        <f aca="false">U651</f>
        <v>3200</v>
      </c>
      <c r="Y651" s="82" t="n">
        <v>0</v>
      </c>
      <c r="Z651" s="83" t="n">
        <f aca="false">V651+Y651</f>
        <v>3471062</v>
      </c>
      <c r="AA651" s="84"/>
      <c r="AB651" s="85"/>
      <c r="AC651" s="122"/>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4.5" hidden="false" customHeight="false" outlineLevel="0" collapsed="false">
      <c r="A652" s="68"/>
      <c r="B652" s="69" t="n">
        <v>641</v>
      </c>
      <c r="C652" s="70" t="s">
        <v>99</v>
      </c>
      <c r="D652" s="71" t="s">
        <v>2896</v>
      </c>
      <c r="E652" s="70" t="s">
        <v>2897</v>
      </c>
      <c r="F652" s="72" t="s">
        <v>2897</v>
      </c>
      <c r="G652" s="73" t="n">
        <v>3287</v>
      </c>
      <c r="H652" s="74" t="s">
        <v>51</v>
      </c>
      <c r="I652" s="74" t="s">
        <v>51</v>
      </c>
      <c r="J652" s="74" t="s">
        <v>51</v>
      </c>
      <c r="K652" s="74" t="s">
        <v>931</v>
      </c>
      <c r="L652" s="75" t="n">
        <v>0.17</v>
      </c>
      <c r="M652" s="75" t="n">
        <v>0.17</v>
      </c>
      <c r="N652" s="76" t="n">
        <v>0.058</v>
      </c>
      <c r="O652" s="77" t="s">
        <v>103</v>
      </c>
      <c r="P652" s="78" t="s">
        <v>2898</v>
      </c>
      <c r="Q652" s="78" t="s">
        <v>2899</v>
      </c>
      <c r="R652" s="78" t="s">
        <v>55</v>
      </c>
      <c r="S652" s="79" t="n">
        <v>2</v>
      </c>
      <c r="T652" s="73" t="n">
        <f aca="false">IF(G652*(1-L652)-AA652&gt;0,G652*(1-L652)-AA652,0)</f>
        <v>2728.21</v>
      </c>
      <c r="U652" s="73" t="n">
        <f aca="false">IF(G652*(1-M652)-AA652&gt;0,G652*(1-M652)-AA652,0)</f>
        <v>2728.21</v>
      </c>
      <c r="V652" s="73" t="n">
        <v>2323909.48275862</v>
      </c>
      <c r="W652" s="73" t="n">
        <f aca="false">T652</f>
        <v>2728.21</v>
      </c>
      <c r="X652" s="73" t="n">
        <f aca="false">U652</f>
        <v>2728.21</v>
      </c>
      <c r="Y652" s="82" t="n">
        <v>0</v>
      </c>
      <c r="Z652" s="83" t="n">
        <f aca="false">V652+Y652</f>
        <v>2323909.48275862</v>
      </c>
      <c r="AA652" s="84"/>
      <c r="AB652" s="85"/>
      <c r="AC652" s="122"/>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25" hidden="false" customHeight="false" outlineLevel="0" collapsed="false">
      <c r="A653" s="68"/>
      <c r="B653" s="69" t="n">
        <v>642</v>
      </c>
      <c r="C653" s="70" t="s">
        <v>219</v>
      </c>
      <c r="D653" s="71" t="s">
        <v>2900</v>
      </c>
      <c r="E653" s="70" t="s">
        <v>2901</v>
      </c>
      <c r="F653" s="72" t="s">
        <v>2901</v>
      </c>
      <c r="G653" s="73" t="n">
        <v>2542</v>
      </c>
      <c r="H653" s="74" t="s">
        <v>51</v>
      </c>
      <c r="I653" s="74" t="s">
        <v>51</v>
      </c>
      <c r="J653" s="74" t="s">
        <v>51</v>
      </c>
      <c r="K653" s="74" t="s">
        <v>931</v>
      </c>
      <c r="L653" s="75" t="n">
        <v>0.17</v>
      </c>
      <c r="M653" s="75" t="n">
        <v>0.17</v>
      </c>
      <c r="N653" s="76" t="n">
        <v>0</v>
      </c>
      <c r="O653" s="77"/>
      <c r="P653" s="78" t="s">
        <v>2902</v>
      </c>
      <c r="Q653" s="78" t="s">
        <v>2903</v>
      </c>
      <c r="R653" s="78" t="s">
        <v>55</v>
      </c>
      <c r="S653" s="79" t="n">
        <v>2</v>
      </c>
      <c r="T653" s="82" t="n">
        <f aca="false">IF(G653*(1-L653)-AA653&gt;0,G653*(1-L653)-AA653,0)</f>
        <v>2109.86</v>
      </c>
      <c r="U653" s="82" t="n">
        <f aca="false">IF(G653*(1-M653)-AA653&gt;0,G653*(1-M653)-AA653,0)</f>
        <v>2109.86</v>
      </c>
      <c r="V653" s="73" t="n">
        <v>0</v>
      </c>
      <c r="W653" s="73" t="n">
        <f aca="false">T653</f>
        <v>2109.86</v>
      </c>
      <c r="X653" s="73" t="n">
        <f aca="false">U653</f>
        <v>2109.86</v>
      </c>
      <c r="Y653" s="82" t="n">
        <v>0</v>
      </c>
      <c r="Z653" s="83" t="n">
        <f aca="false">V653+Y653</f>
        <v>0</v>
      </c>
      <c r="AA653" s="84"/>
      <c r="AB653" s="85"/>
      <c r="AC653" s="225"/>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4.5" hidden="false" customHeight="false" outlineLevel="0" collapsed="false">
      <c r="A654" s="68"/>
      <c r="B654" s="69" t="n">
        <v>643</v>
      </c>
      <c r="C654" s="70" t="s">
        <v>336</v>
      </c>
      <c r="D654" s="86" t="s">
        <v>2904</v>
      </c>
      <c r="E654" s="70" t="s">
        <v>2905</v>
      </c>
      <c r="F654" s="72" t="s">
        <v>2905</v>
      </c>
      <c r="G654" s="73" t="n">
        <v>3048</v>
      </c>
      <c r="H654" s="74" t="s">
        <v>51</v>
      </c>
      <c r="I654" s="74" t="s">
        <v>51</v>
      </c>
      <c r="J654" s="74" t="s">
        <v>51</v>
      </c>
      <c r="K654" s="74" t="s">
        <v>931</v>
      </c>
      <c r="L654" s="75" t="n">
        <v>0.164</v>
      </c>
      <c r="M654" s="75" t="n">
        <v>0.164</v>
      </c>
      <c r="N654" s="76" t="n">
        <v>0</v>
      </c>
      <c r="O654" s="77"/>
      <c r="P654" s="78" t="s">
        <v>2906</v>
      </c>
      <c r="Q654" s="78" t="s">
        <v>2907</v>
      </c>
      <c r="R654" s="78" t="s">
        <v>55</v>
      </c>
      <c r="S654" s="79" t="n">
        <v>2</v>
      </c>
      <c r="T654" s="82" t="n">
        <f aca="false">IF(G654*(1-L654)-AA654&gt;0,G654*(1-L654)-AA654,0)</f>
        <v>2548.128</v>
      </c>
      <c r="U654" s="82" t="n">
        <f aca="false">IF(G654*(1-M654)-AA654&gt;0,G654*(1-M654)-AA654,0)</f>
        <v>2548.128</v>
      </c>
      <c r="V654" s="73" t="n">
        <v>3841714.33333333</v>
      </c>
      <c r="W654" s="73" t="n">
        <f aca="false">T654</f>
        <v>2548.128</v>
      </c>
      <c r="X654" s="73" t="n">
        <f aca="false">U654</f>
        <v>2548.128</v>
      </c>
      <c r="Y654" s="82" t="n">
        <v>0</v>
      </c>
      <c r="Z654" s="83" t="n">
        <f aca="false">V654+Y654</f>
        <v>3841714.33333333</v>
      </c>
      <c r="AA654" s="84"/>
      <c r="AB654" s="85"/>
      <c r="AC654" s="122"/>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25" hidden="false" customHeight="false" outlineLevel="0" collapsed="false">
      <c r="A655" s="109"/>
      <c r="B655" s="69" t="n">
        <v>644</v>
      </c>
      <c r="C655" s="70" t="s">
        <v>341</v>
      </c>
      <c r="D655" s="71" t="s">
        <v>2908</v>
      </c>
      <c r="E655" s="70" t="s">
        <v>2708</v>
      </c>
      <c r="F655" s="72" t="s">
        <v>2708</v>
      </c>
      <c r="G655" s="73" t="n">
        <v>4694</v>
      </c>
      <c r="H655" s="74" t="s">
        <v>51</v>
      </c>
      <c r="I655" s="74" t="s">
        <v>51</v>
      </c>
      <c r="J655" s="74" t="s">
        <v>51</v>
      </c>
      <c r="K655" s="74" t="s">
        <v>931</v>
      </c>
      <c r="L655" s="75" t="n">
        <v>0.163400085215168</v>
      </c>
      <c r="M655" s="75" t="n">
        <v>0.163400085215168</v>
      </c>
      <c r="N655" s="76" t="n">
        <v>0</v>
      </c>
      <c r="O655" s="77"/>
      <c r="P655" s="78" t="s">
        <v>2909</v>
      </c>
      <c r="Q655" s="78" t="s">
        <v>2910</v>
      </c>
      <c r="R655" s="78" t="s">
        <v>55</v>
      </c>
      <c r="S655" s="79" t="n">
        <v>2</v>
      </c>
      <c r="T655" s="73" t="n">
        <f aca="false">IF(G655*(1-L655)-AA655&gt;0,G655*(1-L655)-AA655,0)</f>
        <v>3927</v>
      </c>
      <c r="U655" s="73" t="n">
        <f aca="false">IF(G655*(1-M655)-AA655&gt;0,G655*(1-M655)-AA655,0)</f>
        <v>3927</v>
      </c>
      <c r="V655" s="73" t="n">
        <v>3418760.15384615</v>
      </c>
      <c r="W655" s="73" t="n">
        <f aca="false">T655</f>
        <v>3927</v>
      </c>
      <c r="X655" s="73" t="n">
        <f aca="false">U655</f>
        <v>3927</v>
      </c>
      <c r="Y655" s="82" t="n">
        <v>0</v>
      </c>
      <c r="Z655" s="83" t="n">
        <f aca="false">V655+Y655</f>
        <v>3418760.15384615</v>
      </c>
      <c r="AA655" s="84"/>
      <c r="AB655" s="85"/>
      <c r="AC655" s="122"/>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s="226" customFormat="true" ht="13" hidden="false" customHeight="false" outlineLevel="0" collapsed="false">
      <c r="A656" s="181"/>
      <c r="B656" s="69" t="n">
        <v>645</v>
      </c>
      <c r="C656" s="70" t="s">
        <v>387</v>
      </c>
      <c r="D656" s="71" t="s">
        <v>2911</v>
      </c>
      <c r="E656" s="70" t="s">
        <v>2912</v>
      </c>
      <c r="F656" s="72" t="s">
        <v>2912</v>
      </c>
      <c r="G656" s="73" t="n">
        <v>3092</v>
      </c>
      <c r="H656" s="74" t="s">
        <v>51</v>
      </c>
      <c r="I656" s="74" t="s">
        <v>51</v>
      </c>
      <c r="J656" s="74" t="s">
        <v>51</v>
      </c>
      <c r="K656" s="74" t="s">
        <v>931</v>
      </c>
      <c r="L656" s="75" t="n">
        <v>0.162</v>
      </c>
      <c r="M656" s="75" t="n">
        <v>0.162</v>
      </c>
      <c r="N656" s="76" t="n">
        <v>0</v>
      </c>
      <c r="O656" s="77"/>
      <c r="P656" s="78" t="s">
        <v>2913</v>
      </c>
      <c r="Q656" s="78" t="s">
        <v>2914</v>
      </c>
      <c r="R656" s="78" t="s">
        <v>55</v>
      </c>
      <c r="S656" s="87" t="n">
        <v>2</v>
      </c>
      <c r="T656" s="82" t="n">
        <f aca="false">IF(G656*(1-L656)-AA656&gt;0,G656*(1-L656)-AA656,0)</f>
        <v>2591.096</v>
      </c>
      <c r="U656" s="82" t="n">
        <f aca="false">IF(G656*(1-M656)-AA656&gt;0,G656*(1-M656)-AA656,0)</f>
        <v>2591.096</v>
      </c>
      <c r="V656" s="73" t="n">
        <v>0</v>
      </c>
      <c r="W656" s="73" t="n">
        <f aca="false">T656</f>
        <v>2591.096</v>
      </c>
      <c r="X656" s="73" t="n">
        <f aca="false">U656</f>
        <v>2591.096</v>
      </c>
      <c r="Y656" s="82" t="n">
        <v>0</v>
      </c>
      <c r="Z656" s="83" t="n">
        <f aca="false">V656+Y656</f>
        <v>0</v>
      </c>
      <c r="AA656" s="84"/>
      <c r="AB656" s="85"/>
      <c r="AC656" s="122"/>
    </row>
    <row r="657" s="226" customFormat="true" ht="75" hidden="false" customHeight="false" outlineLevel="0" collapsed="false">
      <c r="A657" s="181"/>
      <c r="B657" s="69" t="n">
        <v>646</v>
      </c>
      <c r="C657" s="70" t="s">
        <v>231</v>
      </c>
      <c r="D657" s="88" t="s">
        <v>2915</v>
      </c>
      <c r="E657" s="70" t="s">
        <v>2916</v>
      </c>
      <c r="F657" s="72" t="s">
        <v>2917</v>
      </c>
      <c r="G657" s="73" t="n">
        <v>3127</v>
      </c>
      <c r="H657" s="74" t="s">
        <v>51</v>
      </c>
      <c r="I657" s="74" t="s">
        <v>51</v>
      </c>
      <c r="J657" s="74" t="s">
        <v>51</v>
      </c>
      <c r="K657" s="74" t="s">
        <v>931</v>
      </c>
      <c r="L657" s="75" t="n">
        <v>0.16</v>
      </c>
      <c r="M657" s="75" t="n">
        <v>0.16</v>
      </c>
      <c r="N657" s="76" t="n">
        <v>0</v>
      </c>
      <c r="O657" s="77"/>
      <c r="P657" s="78" t="s">
        <v>2918</v>
      </c>
      <c r="Q657" s="78" t="s">
        <v>2919</v>
      </c>
      <c r="R657" s="78" t="s">
        <v>70</v>
      </c>
      <c r="S657" s="87" t="s">
        <v>812</v>
      </c>
      <c r="T657" s="98" t="n">
        <f aca="false">IF(G657*(1-L657)-AA657&gt;0,G657*(1-L657)-AA657,0)</f>
        <v>2626.68</v>
      </c>
      <c r="U657" s="98" t="n">
        <f aca="false">IF(G657*(1-M657)-AA657&gt;0,G657*(1-M657)-AA657,0)</f>
        <v>2626.68</v>
      </c>
      <c r="V657" s="73" t="n">
        <v>2312980</v>
      </c>
      <c r="W657" s="98" t="n">
        <f aca="false">T657</f>
        <v>2626.68</v>
      </c>
      <c r="X657" s="98" t="n">
        <f aca="false">U657</f>
        <v>2626.68</v>
      </c>
      <c r="Y657" s="82" t="n">
        <v>0</v>
      </c>
      <c r="Z657" s="83" t="n">
        <f aca="false">V657+Y657</f>
        <v>2312980</v>
      </c>
      <c r="AA657" s="84"/>
      <c r="AB657" s="85"/>
      <c r="AC657" s="122"/>
    </row>
    <row r="658" s="226" customFormat="true" ht="37.5" hidden="false" customHeight="false" outlineLevel="0" collapsed="false">
      <c r="A658" s="181"/>
      <c r="B658" s="69" t="n">
        <v>647</v>
      </c>
      <c r="C658" s="70" t="s">
        <v>154</v>
      </c>
      <c r="D658" s="71" t="s">
        <v>2920</v>
      </c>
      <c r="E658" s="70" t="s">
        <v>2921</v>
      </c>
      <c r="F658" s="72" t="s">
        <v>2921</v>
      </c>
      <c r="G658" s="73" t="n">
        <v>3101</v>
      </c>
      <c r="H658" s="74" t="s">
        <v>51</v>
      </c>
      <c r="I658" s="74" t="s">
        <v>51</v>
      </c>
      <c r="J658" s="74" t="s">
        <v>51</v>
      </c>
      <c r="K658" s="74" t="s">
        <v>931</v>
      </c>
      <c r="L658" s="75" t="n">
        <v>0.15</v>
      </c>
      <c r="M658" s="75" t="n">
        <v>0.15</v>
      </c>
      <c r="N658" s="76" t="n">
        <v>0</v>
      </c>
      <c r="O658" s="77"/>
      <c r="P658" s="78" t="s">
        <v>2922</v>
      </c>
      <c r="Q658" s="78" t="s">
        <v>2923</v>
      </c>
      <c r="R658" s="78" t="s">
        <v>721</v>
      </c>
      <c r="S658" s="79" t="n">
        <v>2</v>
      </c>
      <c r="T658" s="73" t="n">
        <f aca="false">IF(G658*(1-L658)-AA658&gt;0,G658*(1-L658)-AA658,0)</f>
        <v>2635.85</v>
      </c>
      <c r="U658" s="73" t="n">
        <f aca="false">IF(G658*(1-M658)-AA658&gt;0,G658*(1-M658)-AA658,0)</f>
        <v>2635.85</v>
      </c>
      <c r="V658" s="80" t="n">
        <v>5627633</v>
      </c>
      <c r="W658" s="80" t="n">
        <f aca="false">T658</f>
        <v>2635.85</v>
      </c>
      <c r="X658" s="80" t="n">
        <f aca="false">U658</f>
        <v>2635.85</v>
      </c>
      <c r="Y658" s="82" t="n">
        <v>0</v>
      </c>
      <c r="Z658" s="83" t="n">
        <f aca="false">V658+Y658</f>
        <v>5627633</v>
      </c>
      <c r="AA658" s="84"/>
      <c r="AB658" s="85"/>
      <c r="AC658" s="122"/>
    </row>
    <row r="659" s="226" customFormat="true" ht="50" hidden="false" customHeight="false" outlineLevel="0" collapsed="false">
      <c r="A659" s="109"/>
      <c r="B659" s="69" t="n">
        <v>648</v>
      </c>
      <c r="C659" s="70" t="s">
        <v>231</v>
      </c>
      <c r="D659" s="88" t="s">
        <v>2924</v>
      </c>
      <c r="E659" s="70" t="s">
        <v>2925</v>
      </c>
      <c r="F659" s="72" t="s">
        <v>2926</v>
      </c>
      <c r="G659" s="73" t="n">
        <v>2092</v>
      </c>
      <c r="H659" s="74" t="s">
        <v>51</v>
      </c>
      <c r="I659" s="74" t="s">
        <v>51</v>
      </c>
      <c r="J659" s="74" t="s">
        <v>51</v>
      </c>
      <c r="K659" s="74" t="s">
        <v>931</v>
      </c>
      <c r="L659" s="75" t="n">
        <v>0.15</v>
      </c>
      <c r="M659" s="75" t="n">
        <v>0.15</v>
      </c>
      <c r="N659" s="76" t="n">
        <v>0</v>
      </c>
      <c r="O659" s="77"/>
      <c r="P659" s="78" t="s">
        <v>2927</v>
      </c>
      <c r="Q659" s="78" t="s">
        <v>2928</v>
      </c>
      <c r="R659" s="78" t="s">
        <v>55</v>
      </c>
      <c r="S659" s="79" t="n">
        <v>2</v>
      </c>
      <c r="T659" s="73" t="n">
        <f aca="false">IF(G659*(1-L659)-AA659&gt;0,G659*(1-L659)-AA659,0)</f>
        <v>1778.2</v>
      </c>
      <c r="U659" s="73" t="n">
        <f aca="false">IF(G659*(1-M659)-AA659&gt;0,G659*(1-M659)-AA659,0)</f>
        <v>1778.2</v>
      </c>
      <c r="V659" s="73" t="n">
        <v>2127046</v>
      </c>
      <c r="W659" s="73" t="n">
        <f aca="false">T659</f>
        <v>1778.2</v>
      </c>
      <c r="X659" s="73" t="n">
        <f aca="false">U659</f>
        <v>1778.2</v>
      </c>
      <c r="Y659" s="82" t="n">
        <v>0</v>
      </c>
      <c r="Z659" s="169" t="n">
        <f aca="false">V659+Y659</f>
        <v>2127046</v>
      </c>
      <c r="AA659" s="84"/>
      <c r="AB659" s="85"/>
      <c r="AC659" s="122"/>
    </row>
    <row r="660" s="226" customFormat="true" ht="13" hidden="false" customHeight="false" outlineLevel="0" collapsed="false">
      <c r="A660" s="109"/>
      <c r="B660" s="69" t="n">
        <v>649</v>
      </c>
      <c r="C660" s="70" t="s">
        <v>341</v>
      </c>
      <c r="D660" s="71" t="s">
        <v>2929</v>
      </c>
      <c r="E660" s="70" t="s">
        <v>1989</v>
      </c>
      <c r="F660" s="72" t="s">
        <v>1989</v>
      </c>
      <c r="G660" s="73" t="n">
        <v>2006</v>
      </c>
      <c r="H660" s="74" t="s">
        <v>51</v>
      </c>
      <c r="I660" s="74" t="s">
        <v>51</v>
      </c>
      <c r="J660" s="74" t="s">
        <v>51</v>
      </c>
      <c r="K660" s="74" t="s">
        <v>931</v>
      </c>
      <c r="L660" s="75" t="n">
        <v>0.15</v>
      </c>
      <c r="M660" s="75" t="n">
        <v>0.15</v>
      </c>
      <c r="N660" s="76" t="n">
        <v>0</v>
      </c>
      <c r="O660" s="77"/>
      <c r="P660" s="78" t="s">
        <v>2930</v>
      </c>
      <c r="Q660" s="78" t="s">
        <v>1992</v>
      </c>
      <c r="R660" s="78" t="s">
        <v>721</v>
      </c>
      <c r="S660" s="79" t="n">
        <v>2</v>
      </c>
      <c r="T660" s="82" t="n">
        <f aca="false">IF(G660*(1-L660)-AA660&gt;0,G660*(1-L660)-AA660,0)</f>
        <v>1705.1</v>
      </c>
      <c r="U660" s="82" t="n">
        <f aca="false">IF(G660*(1-M660)-AA660&gt;0,G660*(1-M660)-AA660,0)</f>
        <v>1705.1</v>
      </c>
      <c r="V660" s="73" t="n">
        <f aca="false">T660*1800</f>
        <v>3069180</v>
      </c>
      <c r="W660" s="73" t="n">
        <f aca="false">T660</f>
        <v>1705.1</v>
      </c>
      <c r="X660" s="73" t="n">
        <f aca="false">U660</f>
        <v>1705.1</v>
      </c>
      <c r="Y660" s="82" t="n">
        <f aca="false">U660*1800</f>
        <v>3069180</v>
      </c>
      <c r="Z660" s="83" t="n">
        <f aca="false">V660+Y660</f>
        <v>6138360</v>
      </c>
      <c r="AA660" s="84"/>
      <c r="AB660" s="85"/>
      <c r="AC660" s="122"/>
    </row>
    <row r="661" s="122" customFormat="true" ht="13" hidden="false" customHeight="false" outlineLevel="0" collapsed="false">
      <c r="A661" s="109"/>
      <c r="B661" s="69" t="n">
        <v>650</v>
      </c>
      <c r="C661" s="70" t="s">
        <v>99</v>
      </c>
      <c r="D661" s="71" t="s">
        <v>2931</v>
      </c>
      <c r="E661" s="70" t="s">
        <v>2932</v>
      </c>
      <c r="F661" s="72" t="s">
        <v>2932</v>
      </c>
      <c r="G661" s="73" t="n">
        <v>2529</v>
      </c>
      <c r="H661" s="74" t="s">
        <v>51</v>
      </c>
      <c r="I661" s="74" t="s">
        <v>51</v>
      </c>
      <c r="J661" s="74" t="s">
        <v>51</v>
      </c>
      <c r="K661" s="74" t="s">
        <v>931</v>
      </c>
      <c r="L661" s="75" t="n">
        <v>0.14986160537762</v>
      </c>
      <c r="M661" s="75" t="n">
        <v>0.14986160537762</v>
      </c>
      <c r="N661" s="76" t="n">
        <v>0.765</v>
      </c>
      <c r="O661" s="77" t="s">
        <v>103</v>
      </c>
      <c r="P661" s="78" t="s">
        <v>2933</v>
      </c>
      <c r="Q661" s="78" t="s">
        <v>2934</v>
      </c>
      <c r="R661" s="78" t="s">
        <v>721</v>
      </c>
      <c r="S661" s="79" t="n">
        <v>2</v>
      </c>
      <c r="T661" s="73" t="n">
        <f aca="false">IF(G661*(1-L661)-AA661&gt;0,G661*(1-L661)-AA661,0)</f>
        <v>2150</v>
      </c>
      <c r="U661" s="73" t="n">
        <f aca="false">IF(G661*(1-M661)-AA661&gt;0,G661*(1-M661)-AA661,0)</f>
        <v>2150</v>
      </c>
      <c r="V661" s="73" t="n">
        <v>1844314.76923077</v>
      </c>
      <c r="W661" s="73" t="n">
        <f aca="false">T661</f>
        <v>2150</v>
      </c>
      <c r="X661" s="73" t="n">
        <f aca="false">U661</f>
        <v>2150</v>
      </c>
      <c r="Y661" s="82" t="n">
        <v>0</v>
      </c>
      <c r="Z661" s="83" t="n">
        <f aca="false">V661+Y661</f>
        <v>1844314.76923077</v>
      </c>
      <c r="AA661" s="84"/>
      <c r="AB661" s="85"/>
    </row>
    <row r="662" s="122" customFormat="true" ht="13" hidden="false" customHeight="false" outlineLevel="0" collapsed="false">
      <c r="A662" s="109"/>
      <c r="B662" s="69" t="n">
        <v>651</v>
      </c>
      <c r="C662" s="70" t="s">
        <v>89</v>
      </c>
      <c r="D662" s="88" t="s">
        <v>2935</v>
      </c>
      <c r="E662" s="70" t="s">
        <v>2936</v>
      </c>
      <c r="F662" s="72" t="s">
        <v>2936</v>
      </c>
      <c r="G662" s="73" t="n">
        <v>2204</v>
      </c>
      <c r="H662" s="74" t="s">
        <v>51</v>
      </c>
      <c r="I662" s="74" t="s">
        <v>51</v>
      </c>
      <c r="J662" s="74" t="s">
        <v>51</v>
      </c>
      <c r="K662" s="74" t="s">
        <v>931</v>
      </c>
      <c r="L662" s="75" t="n">
        <v>0.149274047186933</v>
      </c>
      <c r="M662" s="75" t="n">
        <v>0.149274047186933</v>
      </c>
      <c r="N662" s="76" t="n">
        <v>0</v>
      </c>
      <c r="O662" s="77"/>
      <c r="P662" s="78" t="s">
        <v>2937</v>
      </c>
      <c r="Q662" s="78" t="s">
        <v>2938</v>
      </c>
      <c r="R662" s="78" t="s">
        <v>55</v>
      </c>
      <c r="S662" s="79" t="n">
        <v>2</v>
      </c>
      <c r="T662" s="73" t="n">
        <f aca="false">IF(G662*(1-L662)-AA662&gt;0,G662*(1-L662)-AA662,0)</f>
        <v>1875</v>
      </c>
      <c r="U662" s="73" t="n">
        <f aca="false">IF(G662*(1-M662)-AA662&gt;0,G662*(1-M662)-AA662,0)</f>
        <v>1875</v>
      </c>
      <c r="V662" s="73" t="n">
        <v>2106412</v>
      </c>
      <c r="W662" s="73" t="n">
        <f aca="false">T662</f>
        <v>1875</v>
      </c>
      <c r="X662" s="73" t="n">
        <f aca="false">U662</f>
        <v>1875</v>
      </c>
      <c r="Y662" s="82" t="n">
        <v>0</v>
      </c>
      <c r="Z662" s="83" t="n">
        <f aca="false">V662+Y662</f>
        <v>2106412</v>
      </c>
      <c r="AA662" s="84"/>
      <c r="AB662" s="85"/>
    </row>
    <row r="663" s="122" customFormat="true" ht="50" hidden="false" customHeight="false" outlineLevel="0" collapsed="false">
      <c r="A663" s="109"/>
      <c r="B663" s="69" t="n">
        <v>652</v>
      </c>
      <c r="C663" s="70" t="s">
        <v>387</v>
      </c>
      <c r="D663" s="71" t="s">
        <v>2939</v>
      </c>
      <c r="E663" s="70" t="s">
        <v>602</v>
      </c>
      <c r="F663" s="72" t="s">
        <v>602</v>
      </c>
      <c r="G663" s="73" t="n">
        <v>3481</v>
      </c>
      <c r="H663" s="74" t="s">
        <v>51</v>
      </c>
      <c r="I663" s="74" t="s">
        <v>51</v>
      </c>
      <c r="J663" s="74" t="s">
        <v>51</v>
      </c>
      <c r="K663" s="74" t="s">
        <v>931</v>
      </c>
      <c r="L663" s="75" t="n">
        <v>0.147</v>
      </c>
      <c r="M663" s="75" t="n">
        <v>0.147</v>
      </c>
      <c r="N663" s="76" t="n">
        <v>0</v>
      </c>
      <c r="O663" s="77"/>
      <c r="P663" s="78" t="s">
        <v>2940</v>
      </c>
      <c r="Q663" s="78" t="s">
        <v>2941</v>
      </c>
      <c r="R663" s="78" t="s">
        <v>55</v>
      </c>
      <c r="S663" s="79" t="n">
        <v>2</v>
      </c>
      <c r="T663" s="82" t="n">
        <f aca="false">IF(G663*(1-L663)-AA663&gt;0,G663*(1-L663)-AA663,0)</f>
        <v>2969.293</v>
      </c>
      <c r="U663" s="82" t="n">
        <f aca="false">IF(G663*(1-M663)-AA663&gt;0,G663*(1-M663)-AA663,0)</f>
        <v>2969.293</v>
      </c>
      <c r="V663" s="73" t="n">
        <v>12452872.475</v>
      </c>
      <c r="W663" s="73" t="n">
        <f aca="false">T663</f>
        <v>2969.293</v>
      </c>
      <c r="X663" s="73" t="n">
        <f aca="false">U663</f>
        <v>2969.293</v>
      </c>
      <c r="Y663" s="82" t="n">
        <v>12452872.475</v>
      </c>
      <c r="Z663" s="83" t="n">
        <f aca="false">V663+Y663</f>
        <v>24905744.95</v>
      </c>
      <c r="AA663" s="84"/>
      <c r="AB663" s="85"/>
    </row>
    <row r="664" s="226" customFormat="true" ht="39" hidden="false" customHeight="false" outlineLevel="0" collapsed="false">
      <c r="A664" s="109"/>
      <c r="B664" s="69" t="n">
        <v>653</v>
      </c>
      <c r="C664" s="70" t="s">
        <v>336</v>
      </c>
      <c r="D664" s="86" t="s">
        <v>2942</v>
      </c>
      <c r="E664" s="70" t="s">
        <v>2943</v>
      </c>
      <c r="F664" s="72" t="s">
        <v>2944</v>
      </c>
      <c r="G664" s="73" t="n">
        <v>3876</v>
      </c>
      <c r="H664" s="74" t="s">
        <v>51</v>
      </c>
      <c r="I664" s="74" t="s">
        <v>51</v>
      </c>
      <c r="J664" s="74" t="s">
        <v>51</v>
      </c>
      <c r="K664" s="74" t="s">
        <v>931</v>
      </c>
      <c r="L664" s="75" t="n">
        <v>0.145</v>
      </c>
      <c r="M664" s="75" t="n">
        <v>0.145</v>
      </c>
      <c r="N664" s="76" t="n">
        <v>0</v>
      </c>
      <c r="O664" s="77"/>
      <c r="P664" s="78" t="s">
        <v>2945</v>
      </c>
      <c r="Q664" s="78" t="s">
        <v>2946</v>
      </c>
      <c r="R664" s="78" t="s">
        <v>55</v>
      </c>
      <c r="S664" s="79" t="n">
        <v>2</v>
      </c>
      <c r="T664" s="82" t="n">
        <f aca="false">IF(G664*(1-L664)-AA664&gt;0,G664*(1-L664)-AA664,0)</f>
        <v>3313.98</v>
      </c>
      <c r="U664" s="82" t="n">
        <f aca="false">IF(G664*(1-M664)-AA664&gt;0,G664*(1-M664)-AA664,0)</f>
        <v>3313.98</v>
      </c>
      <c r="V664" s="73"/>
      <c r="W664" s="73" t="n">
        <f aca="false">T664</f>
        <v>3313.98</v>
      </c>
      <c r="X664" s="73" t="n">
        <f aca="false">U664</f>
        <v>3313.98</v>
      </c>
      <c r="Y664" s="82"/>
      <c r="Z664" s="83" t="n">
        <f aca="false">V664+Y664</f>
        <v>0</v>
      </c>
      <c r="AA664" s="84"/>
      <c r="AB664" s="85"/>
      <c r="AC664" s="122"/>
    </row>
    <row r="665" s="226" customFormat="true" ht="13" hidden="false" customHeight="false" outlineLevel="0" collapsed="false">
      <c r="A665" s="109"/>
      <c r="B665" s="69" t="n">
        <v>654</v>
      </c>
      <c r="C665" s="70" t="s">
        <v>184</v>
      </c>
      <c r="D665" s="70" t="s">
        <v>2947</v>
      </c>
      <c r="E665" s="70" t="s">
        <v>2948</v>
      </c>
      <c r="F665" s="72" t="s">
        <v>2948</v>
      </c>
      <c r="G665" s="73" t="n">
        <v>2180</v>
      </c>
      <c r="H665" s="74" t="s">
        <v>51</v>
      </c>
      <c r="I665" s="74" t="s">
        <v>51</v>
      </c>
      <c r="J665" s="74" t="s">
        <v>51</v>
      </c>
      <c r="K665" s="74" t="s">
        <v>931</v>
      </c>
      <c r="L665" s="75" t="n">
        <v>0.14</v>
      </c>
      <c r="M665" s="75" t="n">
        <v>0.14</v>
      </c>
      <c r="N665" s="76" t="n">
        <v>0</v>
      </c>
      <c r="O665" s="77"/>
      <c r="P665" s="78" t="s">
        <v>2949</v>
      </c>
      <c r="Q665" s="78" t="s">
        <v>2950</v>
      </c>
      <c r="R665" s="78" t="s">
        <v>55</v>
      </c>
      <c r="S665" s="79" t="n">
        <v>2</v>
      </c>
      <c r="T665" s="73" t="n">
        <f aca="false">IF(G665*(1-L665)-AA665&gt;0,G665*(1-L665)-AA665,0)</f>
        <v>1874.8</v>
      </c>
      <c r="U665" s="73" t="n">
        <f aca="false">IF(G665*(1-M665)-AA665&gt;0,G665*(1-M665)-AA665,0)</f>
        <v>1874.8</v>
      </c>
      <c r="V665" s="73" t="n">
        <v>0</v>
      </c>
      <c r="W665" s="73" t="n">
        <f aca="false">T665</f>
        <v>1874.8</v>
      </c>
      <c r="X665" s="73" t="n">
        <f aca="false">U665</f>
        <v>1874.8</v>
      </c>
      <c r="Y665" s="82" t="n">
        <v>0</v>
      </c>
      <c r="Z665" s="83" t="n">
        <f aca="false">V665+Y665</f>
        <v>0</v>
      </c>
      <c r="AA665" s="84"/>
      <c r="AB665" s="85"/>
      <c r="AC665" s="122"/>
    </row>
    <row r="666" s="226" customFormat="true" ht="25" hidden="false" customHeight="false" outlineLevel="0" collapsed="false">
      <c r="A666" s="109"/>
      <c r="B666" s="69" t="n">
        <v>655</v>
      </c>
      <c r="C666" s="70" t="s">
        <v>83</v>
      </c>
      <c r="D666" s="71" t="s">
        <v>2951</v>
      </c>
      <c r="E666" s="70" t="s">
        <v>2952</v>
      </c>
      <c r="F666" s="72" t="s">
        <v>2953</v>
      </c>
      <c r="G666" s="73" t="n">
        <v>3002</v>
      </c>
      <c r="H666" s="74" t="s">
        <v>51</v>
      </c>
      <c r="I666" s="74" t="s">
        <v>51</v>
      </c>
      <c r="J666" s="74" t="s">
        <v>51</v>
      </c>
      <c r="K666" s="74" t="s">
        <v>931</v>
      </c>
      <c r="L666" s="75" t="n">
        <v>0.1386</v>
      </c>
      <c r="M666" s="75" t="n">
        <v>0.1386</v>
      </c>
      <c r="N666" s="76" t="n">
        <v>0</v>
      </c>
      <c r="O666" s="77"/>
      <c r="P666" s="78" t="s">
        <v>2954</v>
      </c>
      <c r="Q666" s="78" t="s">
        <v>2955</v>
      </c>
      <c r="R666" s="78" t="s">
        <v>70</v>
      </c>
      <c r="S666" s="87" t="s">
        <v>812</v>
      </c>
      <c r="T666" s="73" t="n">
        <f aca="false">IF(G666*(1-L666)-AA666&gt;0,G666*(1-L666)-AA666,0)</f>
        <v>2585.9228</v>
      </c>
      <c r="U666" s="73" t="n">
        <f aca="false">IF(G666*(1-M666)-AA666&gt;0,G666*(1-M666)-AA666,0)</f>
        <v>2585.9228</v>
      </c>
      <c r="V666" s="73" t="n">
        <v>1640189</v>
      </c>
      <c r="W666" s="73" t="n">
        <f aca="false">T666</f>
        <v>2585.9228</v>
      </c>
      <c r="X666" s="73" t="n">
        <f aca="false">U666</f>
        <v>2585.9228</v>
      </c>
      <c r="Y666" s="82" t="n">
        <v>0</v>
      </c>
      <c r="Z666" s="83" t="n">
        <f aca="false">V666+Y666</f>
        <v>1640189</v>
      </c>
      <c r="AA666" s="84"/>
      <c r="AB666" s="85"/>
      <c r="AC666" s="122"/>
    </row>
    <row r="667" s="226" customFormat="true" ht="26" hidden="false" customHeight="false" outlineLevel="0" collapsed="false">
      <c r="A667" s="109"/>
      <c r="B667" s="69" t="n">
        <v>656</v>
      </c>
      <c r="C667" s="70" t="s">
        <v>379</v>
      </c>
      <c r="D667" s="71" t="s">
        <v>2956</v>
      </c>
      <c r="E667" s="70" t="s">
        <v>2957</v>
      </c>
      <c r="F667" s="72" t="s">
        <v>2958</v>
      </c>
      <c r="G667" s="73" t="n">
        <v>2567</v>
      </c>
      <c r="H667" s="74" t="s">
        <v>51</v>
      </c>
      <c r="I667" s="74" t="s">
        <v>51</v>
      </c>
      <c r="J667" s="74" t="s">
        <v>51</v>
      </c>
      <c r="K667" s="74" t="s">
        <v>931</v>
      </c>
      <c r="L667" s="75" t="n">
        <v>0.137</v>
      </c>
      <c r="M667" s="75" t="n">
        <v>0.137</v>
      </c>
      <c r="N667" s="76" t="n">
        <v>0</v>
      </c>
      <c r="O667" s="77"/>
      <c r="P667" s="78" t="s">
        <v>2959</v>
      </c>
      <c r="Q667" s="78" t="s">
        <v>2960</v>
      </c>
      <c r="R667" s="78" t="s">
        <v>55</v>
      </c>
      <c r="S667" s="79" t="n">
        <v>2</v>
      </c>
      <c r="T667" s="73" t="n">
        <f aca="false">IF(G667*(1-L667)-AA667&gt;0,G667*(1-L667)-AA667,0)</f>
        <v>2215.321</v>
      </c>
      <c r="U667" s="73" t="n">
        <f aca="false">IF(G667*(1-M667)-AA667&gt;0,G667*(1-M667)-AA667,0)</f>
        <v>2215.321</v>
      </c>
      <c r="V667" s="73" t="n">
        <v>10999257</v>
      </c>
      <c r="W667" s="73" t="n">
        <f aca="false">T667</f>
        <v>2215.321</v>
      </c>
      <c r="X667" s="73" t="n">
        <f aca="false">U667</f>
        <v>2215.321</v>
      </c>
      <c r="Y667" s="82" t="n">
        <v>1000000</v>
      </c>
      <c r="Z667" s="83" t="n">
        <f aca="false">V667+Y667</f>
        <v>11999257</v>
      </c>
      <c r="AA667" s="84"/>
      <c r="AB667" s="85"/>
      <c r="AC667" s="122"/>
    </row>
    <row r="668" s="226" customFormat="true" ht="13" hidden="false" customHeight="false" outlineLevel="0" collapsed="false">
      <c r="A668" s="109"/>
      <c r="B668" s="69" t="n">
        <v>657</v>
      </c>
      <c r="C668" s="102" t="s">
        <v>99</v>
      </c>
      <c r="D668" s="103" t="s">
        <v>2961</v>
      </c>
      <c r="E668" s="102" t="s">
        <v>2962</v>
      </c>
      <c r="F668" s="104" t="s">
        <v>2963</v>
      </c>
      <c r="G668" s="105" t="n">
        <v>2121</v>
      </c>
      <c r="H668" s="74" t="s">
        <v>51</v>
      </c>
      <c r="I668" s="74" t="s">
        <v>51</v>
      </c>
      <c r="J668" s="74" t="s">
        <v>51</v>
      </c>
      <c r="K668" s="74" t="s">
        <v>931</v>
      </c>
      <c r="L668" s="106" t="n">
        <v>0.1362</v>
      </c>
      <c r="M668" s="106" t="n">
        <v>0.1362</v>
      </c>
      <c r="N668" s="76" t="n">
        <v>0.07</v>
      </c>
      <c r="O668" s="77" t="s">
        <v>103</v>
      </c>
      <c r="P668" s="78" t="s">
        <v>2964</v>
      </c>
      <c r="Q668" s="78" t="s">
        <v>2965</v>
      </c>
      <c r="R668" s="78" t="s">
        <v>55</v>
      </c>
      <c r="S668" s="79" t="n">
        <v>2</v>
      </c>
      <c r="T668" s="105" t="n">
        <f aca="false">IF(G668*(1-L668)-AA668&gt;0,G668*(1-L668)-AA668,0)</f>
        <v>1832.1198</v>
      </c>
      <c r="U668" s="105" t="n">
        <f aca="false">IF(G668*(1-M668)-AA668&gt;0,G668*(1-M668)-AA668,0)</f>
        <v>1832.1198</v>
      </c>
      <c r="V668" s="105" t="n">
        <v>229000</v>
      </c>
      <c r="W668" s="105" t="n">
        <f aca="false">T668</f>
        <v>1832.1198</v>
      </c>
      <c r="X668" s="105" t="n">
        <f aca="false">U668</f>
        <v>1832.1198</v>
      </c>
      <c r="Y668" s="107" t="n">
        <v>229000</v>
      </c>
      <c r="Z668" s="83" t="n">
        <f aca="false">V668+Y668</f>
        <v>458000</v>
      </c>
      <c r="AA668" s="84"/>
      <c r="AB668" s="85"/>
      <c r="AC668" s="122"/>
    </row>
    <row r="669" s="226" customFormat="true" ht="13" hidden="false" customHeight="false" outlineLevel="0" collapsed="false">
      <c r="A669" s="68"/>
      <c r="B669" s="69" t="n">
        <v>658</v>
      </c>
      <c r="C669" s="70" t="s">
        <v>148</v>
      </c>
      <c r="D669" s="71" t="s">
        <v>2966</v>
      </c>
      <c r="E669" s="70" t="s">
        <v>2967</v>
      </c>
      <c r="F669" s="72" t="s">
        <v>2967</v>
      </c>
      <c r="G669" s="73" t="n">
        <v>4553</v>
      </c>
      <c r="H669" s="74" t="s">
        <v>51</v>
      </c>
      <c r="I669" s="74" t="s">
        <v>51</v>
      </c>
      <c r="J669" s="74" t="s">
        <v>51</v>
      </c>
      <c r="K669" s="74" t="s">
        <v>931</v>
      </c>
      <c r="L669" s="75" t="n">
        <v>0.135</v>
      </c>
      <c r="M669" s="75" t="n">
        <v>0.135</v>
      </c>
      <c r="N669" s="76" t="n">
        <v>0</v>
      </c>
      <c r="O669" s="77"/>
      <c r="P669" s="78" t="s">
        <v>2968</v>
      </c>
      <c r="Q669" s="78" t="s">
        <v>2969</v>
      </c>
      <c r="R669" s="78" t="s">
        <v>55</v>
      </c>
      <c r="S669" s="79" t="n">
        <v>2</v>
      </c>
      <c r="T669" s="82" t="n">
        <f aca="false">IF(G669*(1-L669)-AA669&gt;0,G669*(1-L669)-AA669,0)</f>
        <v>3938.345</v>
      </c>
      <c r="U669" s="82" t="n">
        <f aca="false">IF(G669*(1-M669)-AA669&gt;0,G669*(1-M669)-AA669,0)</f>
        <v>3938.345</v>
      </c>
      <c r="V669" s="73" t="n">
        <v>3979754.43478261</v>
      </c>
      <c r="W669" s="73" t="n">
        <f aca="false">T669</f>
        <v>3938.345</v>
      </c>
      <c r="X669" s="73" t="n">
        <f aca="false">U669</f>
        <v>3938.345</v>
      </c>
      <c r="Y669" s="82" t="n">
        <v>0</v>
      </c>
      <c r="Z669" s="83" t="n">
        <f aca="false">V669+Y669</f>
        <v>3979754.43478261</v>
      </c>
      <c r="AA669" s="84"/>
      <c r="AB669" s="85"/>
      <c r="AC669" s="122"/>
    </row>
    <row r="670" s="226" customFormat="true" ht="25" hidden="false" customHeight="false" outlineLevel="0" collapsed="false">
      <c r="A670" s="109"/>
      <c r="B670" s="69" t="n">
        <v>659</v>
      </c>
      <c r="C670" s="70" t="s">
        <v>431</v>
      </c>
      <c r="D670" s="71" t="s">
        <v>2970</v>
      </c>
      <c r="E670" s="70" t="s">
        <v>2971</v>
      </c>
      <c r="F670" s="72" t="s">
        <v>2972</v>
      </c>
      <c r="G670" s="73" t="n">
        <v>3974</v>
      </c>
      <c r="H670" s="74" t="s">
        <v>51</v>
      </c>
      <c r="I670" s="74" t="s">
        <v>51</v>
      </c>
      <c r="J670" s="74" t="s">
        <v>51</v>
      </c>
      <c r="K670" s="74" t="s">
        <v>931</v>
      </c>
      <c r="L670" s="75" t="n">
        <v>0.126</v>
      </c>
      <c r="M670" s="75" t="n">
        <v>0.126</v>
      </c>
      <c r="N670" s="76" t="n">
        <v>0</v>
      </c>
      <c r="O670" s="77"/>
      <c r="P670" s="78" t="s">
        <v>2973</v>
      </c>
      <c r="Q670" s="78" t="s">
        <v>2974</v>
      </c>
      <c r="R670" s="78" t="s">
        <v>55</v>
      </c>
      <c r="S670" s="79" t="n">
        <v>2</v>
      </c>
      <c r="T670" s="73" t="n">
        <f aca="false">IF(G670*(1-L670)-AA670&gt;0,G670*(1-L670)-AA670,0)</f>
        <v>3473.276</v>
      </c>
      <c r="U670" s="73" t="n">
        <f aca="false">IF(G670*(1-M670)-AA670&gt;0,G670*(1-M670)-AA670,0)</f>
        <v>3473.276</v>
      </c>
      <c r="V670" s="73" t="n">
        <v>3397661.71328671</v>
      </c>
      <c r="W670" s="73" t="n">
        <f aca="false">T670</f>
        <v>3473.276</v>
      </c>
      <c r="X670" s="73" t="n">
        <f aca="false">U670</f>
        <v>3473.276</v>
      </c>
      <c r="Y670" s="82" t="n">
        <v>0</v>
      </c>
      <c r="Z670" s="83" t="n">
        <f aca="false">V670+Y670</f>
        <v>3397661.71328671</v>
      </c>
      <c r="AA670" s="84"/>
      <c r="AB670" s="85"/>
      <c r="AC670" s="122"/>
    </row>
    <row r="671" s="226" customFormat="true" ht="13" hidden="false" customHeight="false" outlineLevel="0" collapsed="false">
      <c r="A671" s="68"/>
      <c r="B671" s="69" t="n">
        <v>660</v>
      </c>
      <c r="C671" s="70" t="s">
        <v>99</v>
      </c>
      <c r="D671" s="71" t="s">
        <v>2975</v>
      </c>
      <c r="E671" s="70" t="s">
        <v>2976</v>
      </c>
      <c r="F671" s="72" t="s">
        <v>2976</v>
      </c>
      <c r="G671" s="73" t="n">
        <v>3561</v>
      </c>
      <c r="H671" s="74" t="s">
        <v>51</v>
      </c>
      <c r="I671" s="74" t="s">
        <v>51</v>
      </c>
      <c r="J671" s="74" t="s">
        <v>51</v>
      </c>
      <c r="K671" s="74" t="s">
        <v>931</v>
      </c>
      <c r="L671" s="75" t="n">
        <v>0.175231676495366</v>
      </c>
      <c r="M671" s="75" t="n">
        <v>0.123560797528784</v>
      </c>
      <c r="N671" s="76" t="n">
        <v>0</v>
      </c>
      <c r="O671" s="77"/>
      <c r="P671" s="78" t="s">
        <v>2977</v>
      </c>
      <c r="Q671" s="78" t="s">
        <v>2978</v>
      </c>
      <c r="R671" s="78" t="s">
        <v>721</v>
      </c>
      <c r="S671" s="79" t="n">
        <v>2</v>
      </c>
      <c r="T671" s="73" t="n">
        <f aca="false">IF(G671*(1-L671)-AA671&gt;0,G671*(1-L671)-AA671,0)</f>
        <v>2937</v>
      </c>
      <c r="U671" s="73" t="n">
        <f aca="false">IF(G671*(1-M671)-AA671&gt;0,G671*(1-M671)-AA671,0)</f>
        <v>3121</v>
      </c>
      <c r="V671" s="73" t="n">
        <v>2301815.55172414</v>
      </c>
      <c r="W671" s="73" t="n">
        <f aca="false">T671</f>
        <v>2937</v>
      </c>
      <c r="X671" s="73" t="n">
        <f aca="false">U671</f>
        <v>3121</v>
      </c>
      <c r="Y671" s="82" t="n">
        <v>0</v>
      </c>
      <c r="Z671" s="83" t="n">
        <f aca="false">V671+Y671</f>
        <v>2301815.55172414</v>
      </c>
      <c r="AA671" s="84"/>
      <c r="AB671" s="85"/>
      <c r="AC671" s="13"/>
    </row>
    <row r="672" s="226" customFormat="true" ht="13" hidden="false" customHeight="false" outlineLevel="0" collapsed="false">
      <c r="A672" s="109"/>
      <c r="B672" s="69" t="n">
        <v>661</v>
      </c>
      <c r="C672" s="70" t="s">
        <v>99</v>
      </c>
      <c r="D672" s="71" t="s">
        <v>2979</v>
      </c>
      <c r="E672" s="70" t="s">
        <v>2980</v>
      </c>
      <c r="F672" s="72" t="s">
        <v>2980</v>
      </c>
      <c r="G672" s="73" t="n">
        <v>4501</v>
      </c>
      <c r="H672" s="74" t="s">
        <v>51</v>
      </c>
      <c r="I672" s="74" t="s">
        <v>51</v>
      </c>
      <c r="J672" s="74" t="s">
        <v>51</v>
      </c>
      <c r="K672" s="74" t="s">
        <v>931</v>
      </c>
      <c r="L672" s="75" t="n">
        <v>0.122861586314152</v>
      </c>
      <c r="M672" s="75" t="n">
        <v>0.122861586314152</v>
      </c>
      <c r="N672" s="76" t="n">
        <v>0.4327</v>
      </c>
      <c r="O672" s="77" t="s">
        <v>103</v>
      </c>
      <c r="P672" s="78" t="s">
        <v>2981</v>
      </c>
      <c r="Q672" s="78" t="s">
        <v>2982</v>
      </c>
      <c r="R672" s="78" t="s">
        <v>55</v>
      </c>
      <c r="S672" s="79" t="n">
        <v>2</v>
      </c>
      <c r="T672" s="73" t="n">
        <f aca="false">IF(G672*(1-L672)-AA672&gt;0,G672*(1-L672)-AA672,0)</f>
        <v>3948</v>
      </c>
      <c r="U672" s="73" t="n">
        <f aca="false">IF(G672*(1-M672)-AA672&gt;0,G672*(1-M672)-AA672,0)</f>
        <v>3948</v>
      </c>
      <c r="V672" s="73" t="n">
        <v>3094321.27586207</v>
      </c>
      <c r="W672" s="73" t="n">
        <f aca="false">T672</f>
        <v>3948</v>
      </c>
      <c r="X672" s="73" t="n">
        <f aca="false">U672</f>
        <v>3948</v>
      </c>
      <c r="Y672" s="82" t="n">
        <v>0</v>
      </c>
      <c r="Z672" s="83" t="n">
        <f aca="false">V672+Y672</f>
        <v>3094321.27586207</v>
      </c>
      <c r="AA672" s="84"/>
      <c r="AB672" s="85"/>
      <c r="AC672" s="122"/>
    </row>
    <row r="673" s="226" customFormat="true" ht="25" hidden="false" customHeight="false" outlineLevel="0" collapsed="false">
      <c r="A673" s="109"/>
      <c r="B673" s="69" t="n">
        <v>662</v>
      </c>
      <c r="C673" s="70" t="s">
        <v>184</v>
      </c>
      <c r="D673" s="70" t="s">
        <v>2983</v>
      </c>
      <c r="E673" s="70" t="s">
        <v>2984</v>
      </c>
      <c r="F673" s="72" t="s">
        <v>2984</v>
      </c>
      <c r="G673" s="73" t="n">
        <v>2732</v>
      </c>
      <c r="H673" s="74" t="s">
        <v>51</v>
      </c>
      <c r="I673" s="74" t="s">
        <v>51</v>
      </c>
      <c r="J673" s="74" t="s">
        <v>51</v>
      </c>
      <c r="K673" s="74" t="s">
        <v>931</v>
      </c>
      <c r="L673" s="75" t="n">
        <v>0.12</v>
      </c>
      <c r="M673" s="75" t="n">
        <v>0.12</v>
      </c>
      <c r="N673" s="76" t="n">
        <v>0</v>
      </c>
      <c r="O673" s="77"/>
      <c r="P673" s="78" t="s">
        <v>2985</v>
      </c>
      <c r="Q673" s="78" t="s">
        <v>2986</v>
      </c>
      <c r="R673" s="78" t="s">
        <v>55</v>
      </c>
      <c r="S673" s="79" t="n">
        <v>2</v>
      </c>
      <c r="T673" s="73" t="n">
        <f aca="false">IF(G673*(1-L673)-AA673&gt;0,G673*(1-L673)-AA673,0)</f>
        <v>2404.16</v>
      </c>
      <c r="U673" s="73" t="n">
        <f aca="false">IF(G673*(1-M673)-AA673&gt;0,G673*(1-M673)-AA673,0)</f>
        <v>2404.16</v>
      </c>
      <c r="V673" s="73" t="n">
        <v>1114780</v>
      </c>
      <c r="W673" s="73" t="n">
        <f aca="false">T673</f>
        <v>2404.16</v>
      </c>
      <c r="X673" s="73" t="n">
        <f aca="false">U673</f>
        <v>2404.16</v>
      </c>
      <c r="Y673" s="82" t="n">
        <v>1114780</v>
      </c>
      <c r="Z673" s="83" t="n">
        <f aca="false">V673+Y673</f>
        <v>2229560</v>
      </c>
      <c r="AA673" s="84"/>
      <c r="AB673" s="85"/>
      <c r="AC673" s="122"/>
    </row>
    <row r="674" s="226" customFormat="true" ht="37.5" hidden="false" customHeight="false" outlineLevel="0" collapsed="false">
      <c r="A674" s="109"/>
      <c r="B674" s="69" t="n">
        <v>663</v>
      </c>
      <c r="C674" s="70" t="s">
        <v>867</v>
      </c>
      <c r="D674" s="71" t="s">
        <v>2987</v>
      </c>
      <c r="E674" s="70" t="s">
        <v>2988</v>
      </c>
      <c r="F674" s="72" t="s">
        <v>2988</v>
      </c>
      <c r="G674" s="73" t="n">
        <v>3072</v>
      </c>
      <c r="H674" s="74" t="s">
        <v>51</v>
      </c>
      <c r="I674" s="74" t="s">
        <v>51</v>
      </c>
      <c r="J674" s="74" t="s">
        <v>51</v>
      </c>
      <c r="K674" s="74" t="s">
        <v>931</v>
      </c>
      <c r="L674" s="75" t="n">
        <v>0.116536458333333</v>
      </c>
      <c r="M674" s="75" t="n">
        <v>0.116536458333333</v>
      </c>
      <c r="N674" s="76" t="n">
        <v>0</v>
      </c>
      <c r="O674" s="77"/>
      <c r="P674" s="78" t="s">
        <v>2989</v>
      </c>
      <c r="Q674" s="78" t="s">
        <v>2990</v>
      </c>
      <c r="R674" s="78" t="s">
        <v>1569</v>
      </c>
      <c r="S674" s="87" t="s">
        <v>812</v>
      </c>
      <c r="T674" s="73" t="n">
        <f aca="false">IF(G674*(1-L674)-AA674&gt;0,G674*(1-L674)-AA674,0)</f>
        <v>2714</v>
      </c>
      <c r="U674" s="73" t="n">
        <f aca="false">IF(G674*(1-M674)-AA674&gt;0,G674*(1-M674)-AA674,0)</f>
        <v>2714</v>
      </c>
      <c r="V674" s="73" t="n">
        <v>2561801.66666667</v>
      </c>
      <c r="W674" s="73" t="n">
        <f aca="false">T674</f>
        <v>2714</v>
      </c>
      <c r="X674" s="73" t="n">
        <f aca="false">U674</f>
        <v>2714</v>
      </c>
      <c r="Y674" s="82" t="n">
        <v>0</v>
      </c>
      <c r="Z674" s="83" t="n">
        <f aca="false">V674+Y674</f>
        <v>2561801.66666667</v>
      </c>
      <c r="AA674" s="84"/>
      <c r="AB674" s="85"/>
      <c r="AC674" s="122"/>
    </row>
    <row r="675" s="226" customFormat="true" ht="13" hidden="false" customHeight="false" outlineLevel="0" collapsed="false">
      <c r="A675" s="109"/>
      <c r="B675" s="69" t="n">
        <v>664</v>
      </c>
      <c r="C675" s="70" t="s">
        <v>63</v>
      </c>
      <c r="D675" s="71" t="s">
        <v>2991</v>
      </c>
      <c r="E675" s="70" t="s">
        <v>2992</v>
      </c>
      <c r="F675" s="72" t="s">
        <v>2992</v>
      </c>
      <c r="G675" s="73" t="n">
        <v>2163</v>
      </c>
      <c r="H675" s="74" t="s">
        <v>51</v>
      </c>
      <c r="I675" s="74" t="s">
        <v>51</v>
      </c>
      <c r="J675" s="74" t="s">
        <v>51</v>
      </c>
      <c r="K675" s="74" t="s">
        <v>931</v>
      </c>
      <c r="L675" s="75" t="n">
        <v>0.116504854368932</v>
      </c>
      <c r="M675" s="75" t="n">
        <v>0.116504854368932</v>
      </c>
      <c r="N675" s="76" t="n">
        <v>0</v>
      </c>
      <c r="O675" s="77"/>
      <c r="P675" s="78" t="s">
        <v>2993</v>
      </c>
      <c r="Q675" s="78" t="s">
        <v>2994</v>
      </c>
      <c r="R675" s="78" t="s">
        <v>55</v>
      </c>
      <c r="S675" s="79" t="n">
        <v>2</v>
      </c>
      <c r="T675" s="82" t="n">
        <f aca="false">IF(G675*(1-L675)-AA675&gt;0,G675*(1-L675)-AA675,0)</f>
        <v>1911</v>
      </c>
      <c r="U675" s="82" t="n">
        <f aca="false">IF(G675*(1-M675)-AA675&gt;0,G675*(1-M675)-AA675,0)</f>
        <v>1911</v>
      </c>
      <c r="V675" s="73" t="n">
        <v>2500384.25</v>
      </c>
      <c r="W675" s="73" t="n">
        <f aca="false">T675</f>
        <v>1911</v>
      </c>
      <c r="X675" s="73" t="n">
        <f aca="false">U675</f>
        <v>1911</v>
      </c>
      <c r="Y675" s="82" t="n">
        <v>0</v>
      </c>
      <c r="Z675" s="83" t="n">
        <f aca="false">V675+Y675</f>
        <v>2500384.25</v>
      </c>
      <c r="AA675" s="84"/>
      <c r="AB675" s="85"/>
      <c r="AC675" s="122"/>
    </row>
    <row r="676" s="226" customFormat="true" ht="13" hidden="false" customHeight="false" outlineLevel="0" collapsed="false">
      <c r="A676" s="109"/>
      <c r="B676" s="69" t="n">
        <v>665</v>
      </c>
      <c r="C676" s="70" t="s">
        <v>121</v>
      </c>
      <c r="D676" s="88" t="s">
        <v>2995</v>
      </c>
      <c r="E676" s="70" t="s">
        <v>2996</v>
      </c>
      <c r="F676" s="72" t="s">
        <v>2997</v>
      </c>
      <c r="G676" s="73" t="n">
        <v>2015</v>
      </c>
      <c r="H676" s="74" t="s">
        <v>51</v>
      </c>
      <c r="I676" s="74" t="s">
        <v>51</v>
      </c>
      <c r="J676" s="74" t="s">
        <v>51</v>
      </c>
      <c r="K676" s="74" t="s">
        <v>931</v>
      </c>
      <c r="L676" s="75" t="n">
        <v>0.112</v>
      </c>
      <c r="M676" s="75" t="n">
        <v>0.112</v>
      </c>
      <c r="N676" s="76" t="n">
        <v>0.00100000000000001</v>
      </c>
      <c r="O676" s="77" t="s">
        <v>67</v>
      </c>
      <c r="P676" s="78" t="s">
        <v>2998</v>
      </c>
      <c r="Q676" s="78" t="s">
        <v>2999</v>
      </c>
      <c r="R676" s="78" t="s">
        <v>55</v>
      </c>
      <c r="S676" s="79" t="n">
        <v>2</v>
      </c>
      <c r="T676" s="82" t="n">
        <f aca="false">IF(G676*(1-L676)-AA676&gt;0,G676*(1-L676)-AA676,0)</f>
        <v>1789.32</v>
      </c>
      <c r="U676" s="82" t="n">
        <f aca="false">IF(G676*(1-M676)-AA676&gt;0,G676*(1-M676)-AA676,0)</f>
        <v>1789.32</v>
      </c>
      <c r="V676" s="73" t="n">
        <f aca="false">T676*1800</f>
        <v>3220776</v>
      </c>
      <c r="W676" s="73" t="n">
        <f aca="false">T676</f>
        <v>1789.32</v>
      </c>
      <c r="X676" s="73" t="n">
        <f aca="false">U676</f>
        <v>1789.32</v>
      </c>
      <c r="Y676" s="82" t="n">
        <v>0</v>
      </c>
      <c r="Z676" s="83" t="n">
        <f aca="false">V676+Y676</f>
        <v>3220776</v>
      </c>
      <c r="AA676" s="84"/>
      <c r="AB676" s="77"/>
      <c r="AC676" s="227"/>
    </row>
    <row r="677" s="226" customFormat="true" ht="25" hidden="false" customHeight="false" outlineLevel="0" collapsed="false">
      <c r="A677" s="68"/>
      <c r="B677" s="69" t="n">
        <v>666</v>
      </c>
      <c r="C677" s="70" t="s">
        <v>431</v>
      </c>
      <c r="D677" s="71" t="s">
        <v>3000</v>
      </c>
      <c r="E677" s="70" t="s">
        <v>3001</v>
      </c>
      <c r="F677" s="72" t="s">
        <v>3001</v>
      </c>
      <c r="G677" s="73" t="n">
        <v>3671</v>
      </c>
      <c r="H677" s="74" t="s">
        <v>51</v>
      </c>
      <c r="I677" s="74" t="s">
        <v>51</v>
      </c>
      <c r="J677" s="74" t="s">
        <v>51</v>
      </c>
      <c r="K677" s="74" t="s">
        <v>931</v>
      </c>
      <c r="L677" s="75" t="n">
        <v>0.11195859438845</v>
      </c>
      <c r="M677" s="75" t="n">
        <v>0.11195859438845</v>
      </c>
      <c r="N677" s="76" t="n">
        <v>0</v>
      </c>
      <c r="O677" s="77"/>
      <c r="P677" s="78" t="s">
        <v>3002</v>
      </c>
      <c r="Q677" s="78" t="s">
        <v>3003</v>
      </c>
      <c r="R677" s="78" t="s">
        <v>721</v>
      </c>
      <c r="S677" s="87" t="n">
        <v>2</v>
      </c>
      <c r="T677" s="73" t="n">
        <f aca="false">IF(G677*(1-L677)-AA677&gt;0,G677*(1-L677)-AA677,0)</f>
        <v>3260</v>
      </c>
      <c r="U677" s="73" t="n">
        <f aca="false">IF(G677*(1-M677)-AA677&gt;0,G677*(1-M677)-AA677,0)</f>
        <v>3260</v>
      </c>
      <c r="V677" s="73" t="n">
        <v>3265070.45454545</v>
      </c>
      <c r="W677" s="73" t="n">
        <f aca="false">T677</f>
        <v>3260</v>
      </c>
      <c r="X677" s="73" t="n">
        <f aca="false">U677</f>
        <v>3260</v>
      </c>
      <c r="Y677" s="82" t="n">
        <v>0</v>
      </c>
      <c r="Z677" s="83" t="n">
        <f aca="false">V677+Y677</f>
        <v>3265070.45454545</v>
      </c>
      <c r="AA677" s="84"/>
      <c r="AB677" s="85"/>
      <c r="AC677" s="122"/>
    </row>
    <row r="678" s="226" customFormat="true" ht="26" hidden="false" customHeight="false" outlineLevel="0" collapsed="false">
      <c r="A678" s="68"/>
      <c r="B678" s="69" t="n">
        <v>667</v>
      </c>
      <c r="C678" s="70" t="s">
        <v>379</v>
      </c>
      <c r="D678" s="71" t="s">
        <v>3004</v>
      </c>
      <c r="E678" s="70" t="s">
        <v>3005</v>
      </c>
      <c r="F678" s="72" t="s">
        <v>3006</v>
      </c>
      <c r="G678" s="73" t="n">
        <v>2863</v>
      </c>
      <c r="H678" s="74" t="s">
        <v>51</v>
      </c>
      <c r="I678" s="74" t="s">
        <v>51</v>
      </c>
      <c r="J678" s="74" t="s">
        <v>51</v>
      </c>
      <c r="K678" s="74" t="s">
        <v>931</v>
      </c>
      <c r="L678" s="75" t="n">
        <v>0.1</v>
      </c>
      <c r="M678" s="75" t="n">
        <v>0.1</v>
      </c>
      <c r="N678" s="76" t="n">
        <v>0</v>
      </c>
      <c r="O678" s="77"/>
      <c r="P678" s="78" t="s">
        <v>3007</v>
      </c>
      <c r="Q678" s="78" t="s">
        <v>3008</v>
      </c>
      <c r="R678" s="78" t="s">
        <v>721</v>
      </c>
      <c r="S678" s="87" t="n">
        <v>2</v>
      </c>
      <c r="T678" s="73" t="n">
        <f aca="false">IF(G678*(1-L678)-AA678&gt;0,G678*(1-L678)-AA678,0)</f>
        <v>2576.7</v>
      </c>
      <c r="U678" s="73" t="n">
        <f aca="false">IF(G678*(1-M678)-AA678&gt;0,G678*(1-M678)-AA678,0)</f>
        <v>2576.7</v>
      </c>
      <c r="V678" s="73" t="n">
        <v>3265813.25</v>
      </c>
      <c r="W678" s="73" t="n">
        <f aca="false">T678</f>
        <v>2576.7</v>
      </c>
      <c r="X678" s="73" t="n">
        <f aca="false">U678</f>
        <v>2576.7</v>
      </c>
      <c r="Y678" s="82" t="n">
        <v>0</v>
      </c>
      <c r="Z678" s="83" t="n">
        <f aca="false">V678+Y678</f>
        <v>3265813.25</v>
      </c>
      <c r="AA678" s="84"/>
      <c r="AB678" s="85"/>
      <c r="AC678" s="122"/>
    </row>
    <row r="679" s="226" customFormat="true" ht="13" hidden="false" customHeight="false" outlineLevel="0" collapsed="false">
      <c r="A679" s="170"/>
      <c r="B679" s="69" t="n">
        <v>668</v>
      </c>
      <c r="C679" s="70" t="s">
        <v>89</v>
      </c>
      <c r="D679" s="88" t="s">
        <v>3009</v>
      </c>
      <c r="E679" s="70" t="s">
        <v>3010</v>
      </c>
      <c r="F679" s="72" t="s">
        <v>3010</v>
      </c>
      <c r="G679" s="73" t="n">
        <v>2040</v>
      </c>
      <c r="H679" s="74" t="s">
        <v>51</v>
      </c>
      <c r="I679" s="74" t="s">
        <v>51</v>
      </c>
      <c r="J679" s="74" t="s">
        <v>51</v>
      </c>
      <c r="K679" s="74" t="s">
        <v>931</v>
      </c>
      <c r="L679" s="75" t="n">
        <v>0.0950980392156863</v>
      </c>
      <c r="M679" s="75" t="n">
        <v>0.0950980392156863</v>
      </c>
      <c r="N679" s="76" t="n">
        <v>0</v>
      </c>
      <c r="O679" s="77"/>
      <c r="P679" s="78" t="s">
        <v>3011</v>
      </c>
      <c r="Q679" s="78" t="s">
        <v>3012</v>
      </c>
      <c r="R679" s="78" t="s">
        <v>721</v>
      </c>
      <c r="S679" s="79" t="n">
        <v>2</v>
      </c>
      <c r="T679" s="73" t="n">
        <f aca="false">IF(G679*(1-L679)-AA679&gt;0,G679*(1-L679)-AA679,0)</f>
        <v>1846</v>
      </c>
      <c r="U679" s="73" t="n">
        <f aca="false">IF(G679*(1-M679)-AA679&gt;0,G679*(1-M679)-AA679,0)</f>
        <v>1846</v>
      </c>
      <c r="V679" s="73" t="n">
        <v>1759253.39130435</v>
      </c>
      <c r="W679" s="73" t="n">
        <f aca="false">T679</f>
        <v>1846</v>
      </c>
      <c r="X679" s="73" t="n">
        <f aca="false">U679</f>
        <v>1846</v>
      </c>
      <c r="Y679" s="82" t="n">
        <v>0</v>
      </c>
      <c r="Z679" s="83" t="n">
        <f aca="false">V679+Y679</f>
        <v>1759253.39130435</v>
      </c>
      <c r="AA679" s="84"/>
      <c r="AB679" s="85"/>
      <c r="AC679" s="122"/>
    </row>
    <row r="680" s="226" customFormat="true" ht="29.25" hidden="false" customHeight="true" outlineLevel="0" collapsed="false">
      <c r="A680" s="170"/>
      <c r="B680" s="69" t="n">
        <v>669</v>
      </c>
      <c r="C680" s="70" t="s">
        <v>479</v>
      </c>
      <c r="D680" s="70" t="s">
        <v>3013</v>
      </c>
      <c r="E680" s="70" t="s">
        <v>3014</v>
      </c>
      <c r="F680" s="72" t="s">
        <v>3014</v>
      </c>
      <c r="G680" s="73" t="n">
        <v>2165</v>
      </c>
      <c r="H680" s="74" t="s">
        <v>51</v>
      </c>
      <c r="I680" s="74" t="s">
        <v>51</v>
      </c>
      <c r="J680" s="74" t="s">
        <v>51</v>
      </c>
      <c r="K680" s="74" t="s">
        <v>931</v>
      </c>
      <c r="L680" s="75" t="n">
        <v>0.0919168591224018</v>
      </c>
      <c r="M680" s="75" t="n">
        <v>0.0919168591224018</v>
      </c>
      <c r="N680" s="76" t="n">
        <v>0</v>
      </c>
      <c r="O680" s="77"/>
      <c r="P680" s="78" t="s">
        <v>3015</v>
      </c>
      <c r="Q680" s="78" t="s">
        <v>3016</v>
      </c>
      <c r="R680" s="78" t="s">
        <v>55</v>
      </c>
      <c r="S680" s="79" t="n">
        <v>2</v>
      </c>
      <c r="T680" s="73" t="n">
        <f aca="false">IF(G680*(1-L680)-AA680&gt;0,G680*(1-L680)-AA680,0)</f>
        <v>1966</v>
      </c>
      <c r="U680" s="73" t="n">
        <f aca="false">IF(G680*(1-M680)-AA680&gt;0,G680*(1-M680)-AA680,0)</f>
        <v>1966</v>
      </c>
      <c r="V680" s="73" t="n">
        <v>410715.869565217</v>
      </c>
      <c r="W680" s="73" t="n">
        <f aca="false">T680</f>
        <v>1966</v>
      </c>
      <c r="X680" s="73" t="n">
        <f aca="false">U680</f>
        <v>1966</v>
      </c>
      <c r="Y680" s="82" t="n">
        <v>0</v>
      </c>
      <c r="Z680" s="83" t="n">
        <f aca="false">V680+Y680</f>
        <v>410715.869565217</v>
      </c>
      <c r="AA680" s="84"/>
      <c r="AB680" s="85"/>
      <c r="AC680" s="122"/>
    </row>
    <row r="681" s="229" customFormat="true" ht="22" hidden="false" customHeight="true" outlineLevel="0" collapsed="false">
      <c r="A681" s="170"/>
      <c r="B681" s="69" t="n">
        <v>670</v>
      </c>
      <c r="C681" s="70" t="s">
        <v>94</v>
      </c>
      <c r="D681" s="71" t="s">
        <v>3017</v>
      </c>
      <c r="E681" s="70" t="s">
        <v>3018</v>
      </c>
      <c r="F681" s="72" t="s">
        <v>3019</v>
      </c>
      <c r="G681" s="73" t="n">
        <v>2528</v>
      </c>
      <c r="H681" s="74" t="s">
        <v>51</v>
      </c>
      <c r="I681" s="74" t="s">
        <v>51</v>
      </c>
      <c r="J681" s="74" t="s">
        <v>51</v>
      </c>
      <c r="K681" s="74" t="s">
        <v>931</v>
      </c>
      <c r="L681" s="75" t="n">
        <v>0.0916</v>
      </c>
      <c r="M681" s="75" t="n">
        <v>0.0916</v>
      </c>
      <c r="N681" s="76" t="n">
        <v>0</v>
      </c>
      <c r="O681" s="77"/>
      <c r="P681" s="78" t="s">
        <v>3020</v>
      </c>
      <c r="Q681" s="78" t="s">
        <v>3021</v>
      </c>
      <c r="R681" s="78" t="s">
        <v>721</v>
      </c>
      <c r="S681" s="87" t="n">
        <v>2</v>
      </c>
      <c r="T681" s="73" t="n">
        <f aca="false">IF(G681*(1-L681)-AA681&gt;0,G681*(1-L681)-AA681,0)</f>
        <v>2296.4352</v>
      </c>
      <c r="U681" s="73" t="n">
        <f aca="false">IF(G681*(1-M681)-AA681&gt;0,G681*(1-M681)-AA681,0)</f>
        <v>2296.4352</v>
      </c>
      <c r="V681" s="73" t="n">
        <v>2115920</v>
      </c>
      <c r="W681" s="73" t="n">
        <f aca="false">T681</f>
        <v>2296.4352</v>
      </c>
      <c r="X681" s="73" t="n">
        <f aca="false">U681</f>
        <v>2296.4352</v>
      </c>
      <c r="Y681" s="82" t="n">
        <v>0</v>
      </c>
      <c r="Z681" s="83" t="n">
        <f aca="false">V681+Y681</f>
        <v>2115920</v>
      </c>
      <c r="AA681" s="116"/>
      <c r="AB681" s="117"/>
      <c r="AC681" s="228"/>
    </row>
    <row r="682" s="226" customFormat="true" ht="37.5" hidden="false" customHeight="false" outlineLevel="0" collapsed="false">
      <c r="A682" s="170"/>
      <c r="B682" s="69" t="n">
        <v>671</v>
      </c>
      <c r="C682" s="70" t="s">
        <v>425</v>
      </c>
      <c r="D682" s="71" t="s">
        <v>3022</v>
      </c>
      <c r="E682" s="70" t="s">
        <v>3023</v>
      </c>
      <c r="F682" s="72" t="s">
        <v>3023</v>
      </c>
      <c r="G682" s="73" t="n">
        <v>2430</v>
      </c>
      <c r="H682" s="74" t="s">
        <v>51</v>
      </c>
      <c r="I682" s="74" t="s">
        <v>51</v>
      </c>
      <c r="J682" s="74" t="s">
        <v>51</v>
      </c>
      <c r="K682" s="74" t="s">
        <v>931</v>
      </c>
      <c r="L682" s="75" t="n">
        <v>0.537037037037037</v>
      </c>
      <c r="M682" s="75" t="n">
        <v>0.09</v>
      </c>
      <c r="N682" s="76" t="n">
        <v>0</v>
      </c>
      <c r="O682" s="77"/>
      <c r="P682" s="78" t="s">
        <v>3024</v>
      </c>
      <c r="Q682" s="78" t="s">
        <v>3025</v>
      </c>
      <c r="R682" s="78" t="s">
        <v>55</v>
      </c>
      <c r="S682" s="79" t="n">
        <v>2</v>
      </c>
      <c r="T682" s="73" t="n">
        <f aca="false">IF(G682*(1-L682)-AA682&gt;0,G682*(1-L682)-AA682,0)</f>
        <v>1125</v>
      </c>
      <c r="U682" s="73" t="n">
        <f aca="false">IF(G682*(1-M682)-AA682&gt;0,G682*(1-M682)-AA682,0)</f>
        <v>2211.3</v>
      </c>
      <c r="V682" s="73" t="n">
        <v>480410</v>
      </c>
      <c r="W682" s="73" t="n">
        <f aca="false">T682</f>
        <v>1125</v>
      </c>
      <c r="X682" s="73" t="n">
        <f aca="false">U682</f>
        <v>2211.3</v>
      </c>
      <c r="Y682" s="82" t="n">
        <v>0</v>
      </c>
      <c r="Z682" s="83" t="n">
        <f aca="false">V682+Y682</f>
        <v>480410</v>
      </c>
      <c r="AA682" s="84"/>
      <c r="AB682" s="85"/>
      <c r="AC682" s="122"/>
    </row>
    <row r="683" s="226" customFormat="true" ht="25" hidden="false" customHeight="false" outlineLevel="0" collapsed="false">
      <c r="A683" s="170"/>
      <c r="B683" s="69" t="n">
        <v>672</v>
      </c>
      <c r="C683" s="70" t="s">
        <v>202</v>
      </c>
      <c r="D683" s="86" t="s">
        <v>3026</v>
      </c>
      <c r="E683" s="70" t="s">
        <v>3027</v>
      </c>
      <c r="F683" s="72" t="s">
        <v>3028</v>
      </c>
      <c r="G683" s="73" t="n">
        <v>4013</v>
      </c>
      <c r="H683" s="74" t="s">
        <v>51</v>
      </c>
      <c r="I683" s="74" t="s">
        <v>51</v>
      </c>
      <c r="J683" s="74" t="s">
        <v>51</v>
      </c>
      <c r="K683" s="74" t="s">
        <v>931</v>
      </c>
      <c r="L683" s="75" t="n">
        <v>0.09</v>
      </c>
      <c r="M683" s="75" t="n">
        <v>0.09</v>
      </c>
      <c r="N683" s="76" t="n">
        <v>0</v>
      </c>
      <c r="O683" s="77"/>
      <c r="P683" s="78" t="s">
        <v>3029</v>
      </c>
      <c r="Q683" s="78" t="s">
        <v>3030</v>
      </c>
      <c r="R683" s="78" t="s">
        <v>55</v>
      </c>
      <c r="S683" s="79" t="n">
        <v>2</v>
      </c>
      <c r="T683" s="82" t="n">
        <f aca="false">IF(G683*(1-L683)-AA683&gt;0,G683*(1-L683)-AA683,0)</f>
        <v>3651.83</v>
      </c>
      <c r="U683" s="82" t="n">
        <f aca="false">IF(G683*(1-M683)-AA683&gt;0,G683*(1-M683)-AA683,0)</f>
        <v>3651.83</v>
      </c>
      <c r="V683" s="73" t="n">
        <v>3320676.31034483</v>
      </c>
      <c r="W683" s="73" t="n">
        <f aca="false">T683</f>
        <v>3651.83</v>
      </c>
      <c r="X683" s="73" t="n">
        <f aca="false">U683</f>
        <v>3651.83</v>
      </c>
      <c r="Y683" s="82" t="n">
        <v>0</v>
      </c>
      <c r="Z683" s="83" t="n">
        <f aca="false">V683+Y683</f>
        <v>3320676.31034483</v>
      </c>
      <c r="AA683" s="84"/>
      <c r="AB683" s="85"/>
      <c r="AC683" s="230"/>
    </row>
    <row r="684" s="226" customFormat="true" ht="28.5" hidden="false" customHeight="true" outlineLevel="0" collapsed="false">
      <c r="A684" s="170"/>
      <c r="B684" s="69" t="n">
        <v>673</v>
      </c>
      <c r="C684" s="70" t="s">
        <v>387</v>
      </c>
      <c r="D684" s="71" t="s">
        <v>3031</v>
      </c>
      <c r="E684" s="70" t="s">
        <v>3032</v>
      </c>
      <c r="F684" s="72" t="s">
        <v>3033</v>
      </c>
      <c r="G684" s="73" t="n">
        <v>3847</v>
      </c>
      <c r="H684" s="74" t="s">
        <v>51</v>
      </c>
      <c r="I684" s="74" t="s">
        <v>51</v>
      </c>
      <c r="J684" s="74" t="s">
        <v>51</v>
      </c>
      <c r="K684" s="74" t="s">
        <v>931</v>
      </c>
      <c r="L684" s="75" t="n">
        <v>0.09</v>
      </c>
      <c r="M684" s="75" t="n">
        <v>0.09</v>
      </c>
      <c r="N684" s="76" t="n">
        <v>0</v>
      </c>
      <c r="O684" s="77"/>
      <c r="P684" s="78" t="s">
        <v>3034</v>
      </c>
      <c r="Q684" s="78" t="s">
        <v>3035</v>
      </c>
      <c r="R684" s="78" t="s">
        <v>55</v>
      </c>
      <c r="S684" s="79" t="n">
        <v>3</v>
      </c>
      <c r="T684" s="82" t="n">
        <f aca="false">IF(G684*(1-L684)-AA684&gt;0,G684*(1-L684)-AA684,0)</f>
        <v>3500.77</v>
      </c>
      <c r="U684" s="82" t="n">
        <f aca="false">IF(G684*(1-M684)-AA684&gt;0,G684*(1-M684)-AA684,0)</f>
        <v>3500.77</v>
      </c>
      <c r="V684" s="73" t="n">
        <v>1134559.075</v>
      </c>
      <c r="W684" s="73" t="n">
        <f aca="false">T684</f>
        <v>3500.77</v>
      </c>
      <c r="X684" s="73" t="n">
        <f aca="false">U684</f>
        <v>3500.77</v>
      </c>
      <c r="Y684" s="82" t="n">
        <v>1134559.075</v>
      </c>
      <c r="Z684" s="83" t="n">
        <f aca="false">V684+Y684</f>
        <v>2269118.15</v>
      </c>
      <c r="AA684" s="84"/>
      <c r="AB684" s="85"/>
      <c r="AC684" s="122"/>
    </row>
    <row r="685" s="226" customFormat="true" ht="13" hidden="false" customHeight="false" outlineLevel="0" collapsed="false">
      <c r="A685" s="231"/>
      <c r="B685" s="69" t="n">
        <v>674</v>
      </c>
      <c r="C685" s="70" t="s">
        <v>379</v>
      </c>
      <c r="D685" s="71" t="s">
        <v>3036</v>
      </c>
      <c r="E685" s="70" t="s">
        <v>3037</v>
      </c>
      <c r="F685" s="72" t="s">
        <v>3037</v>
      </c>
      <c r="G685" s="73" t="n">
        <v>2378</v>
      </c>
      <c r="H685" s="74" t="s">
        <v>51</v>
      </c>
      <c r="I685" s="74" t="s">
        <v>51</v>
      </c>
      <c r="J685" s="74" t="s">
        <v>51</v>
      </c>
      <c r="K685" s="74" t="s">
        <v>931</v>
      </c>
      <c r="L685" s="75" t="n">
        <v>0.0878889823380992</v>
      </c>
      <c r="M685" s="75" t="n">
        <v>0.0878889823380992</v>
      </c>
      <c r="N685" s="76" t="n">
        <v>0</v>
      </c>
      <c r="O685" s="77"/>
      <c r="P685" s="78" t="s">
        <v>3038</v>
      </c>
      <c r="Q685" s="78" t="s">
        <v>3039</v>
      </c>
      <c r="R685" s="78" t="s">
        <v>55</v>
      </c>
      <c r="S685" s="79" t="n">
        <v>1</v>
      </c>
      <c r="T685" s="73" t="n">
        <f aca="false">IF(G685*(1-L685)-AA685&gt;0,G685*(1-L685)-AA685,0)</f>
        <v>2169</v>
      </c>
      <c r="U685" s="73" t="n">
        <f aca="false">IF(G685*(1-M685)-AA685&gt;0,G685*(1-M685)-AA685,0)</f>
        <v>2169</v>
      </c>
      <c r="V685" s="73" t="n">
        <v>1583820.875</v>
      </c>
      <c r="W685" s="73" t="n">
        <f aca="false">T685</f>
        <v>2169</v>
      </c>
      <c r="X685" s="73" t="n">
        <f aca="false">U685</f>
        <v>2169</v>
      </c>
      <c r="Y685" s="82" t="n">
        <v>0</v>
      </c>
      <c r="Z685" s="83" t="n">
        <f aca="false">V685+Y685</f>
        <v>1583820.875</v>
      </c>
      <c r="AA685" s="213"/>
      <c r="AB685" s="120"/>
      <c r="AC685" s="2"/>
    </row>
    <row r="686" s="226" customFormat="true" ht="13" hidden="false" customHeight="false" outlineLevel="0" collapsed="false">
      <c r="A686" s="170"/>
      <c r="B686" s="69" t="n">
        <v>675</v>
      </c>
      <c r="C686" s="70" t="s">
        <v>202</v>
      </c>
      <c r="D686" s="86" t="s">
        <v>3040</v>
      </c>
      <c r="E686" s="70" t="s">
        <v>3041</v>
      </c>
      <c r="F686" s="72" t="s">
        <v>3041</v>
      </c>
      <c r="G686" s="73" t="n">
        <v>3421</v>
      </c>
      <c r="H686" s="74" t="s">
        <v>51</v>
      </c>
      <c r="I686" s="74" t="s">
        <v>51</v>
      </c>
      <c r="J686" s="74" t="s">
        <v>51</v>
      </c>
      <c r="K686" s="74" t="s">
        <v>931</v>
      </c>
      <c r="L686" s="75" t="n">
        <v>0.0868167202572347</v>
      </c>
      <c r="M686" s="75" t="n">
        <v>0.0868167202572347</v>
      </c>
      <c r="N686" s="76" t="n">
        <v>0</v>
      </c>
      <c r="O686" s="77"/>
      <c r="P686" s="78" t="s">
        <v>3042</v>
      </c>
      <c r="Q686" s="78" t="s">
        <v>3043</v>
      </c>
      <c r="R686" s="78" t="s">
        <v>721</v>
      </c>
      <c r="S686" s="79" t="n">
        <v>2</v>
      </c>
      <c r="T686" s="82" t="n">
        <f aca="false">IF(G686*(1-L686)-AA686&gt;0,G686*(1-L686)-AA686,0)</f>
        <v>3124</v>
      </c>
      <c r="U686" s="82" t="n">
        <f aca="false">IF(G686*(1-M686)-AA686&gt;0,G686*(1-M686)-AA686,0)</f>
        <v>3124</v>
      </c>
      <c r="V686" s="80" t="n">
        <v>2506116.41176471</v>
      </c>
      <c r="W686" s="80" t="n">
        <f aca="false">T686</f>
        <v>3124</v>
      </c>
      <c r="X686" s="80" t="n">
        <f aca="false">U686</f>
        <v>3124</v>
      </c>
      <c r="Y686" s="82" t="n">
        <v>0</v>
      </c>
      <c r="Z686" s="83" t="n">
        <f aca="false">V686+Y686</f>
        <v>2506116.41176471</v>
      </c>
      <c r="AA686" s="84"/>
      <c r="AB686" s="85"/>
      <c r="AC686" s="122"/>
    </row>
    <row r="687" s="226" customFormat="true" ht="37.5" hidden="false" customHeight="false" outlineLevel="0" collapsed="false">
      <c r="A687" s="170"/>
      <c r="B687" s="69" t="n">
        <v>676</v>
      </c>
      <c r="C687" s="70" t="s">
        <v>56</v>
      </c>
      <c r="D687" s="86" t="s">
        <v>3044</v>
      </c>
      <c r="E687" s="70" t="s">
        <v>3045</v>
      </c>
      <c r="F687" s="72" t="s">
        <v>3045</v>
      </c>
      <c r="G687" s="73" t="n">
        <v>4831</v>
      </c>
      <c r="H687" s="74" t="s">
        <v>51</v>
      </c>
      <c r="I687" s="74" t="s">
        <v>51</v>
      </c>
      <c r="J687" s="74" t="s">
        <v>51</v>
      </c>
      <c r="K687" s="74" t="s">
        <v>931</v>
      </c>
      <c r="L687" s="75" t="n">
        <v>0.0817636100186297</v>
      </c>
      <c r="M687" s="75" t="n">
        <v>0.0817636100186297</v>
      </c>
      <c r="N687" s="76" t="n">
        <v>0</v>
      </c>
      <c r="O687" s="77"/>
      <c r="P687" s="78" t="s">
        <v>1355</v>
      </c>
      <c r="Q687" s="78" t="s">
        <v>1356</v>
      </c>
      <c r="R687" s="78" t="s">
        <v>55</v>
      </c>
      <c r="S687" s="79" t="n">
        <v>3</v>
      </c>
      <c r="T687" s="73" t="n">
        <f aca="false">IF(G687*(1-L687)-AA687&gt;0,G687*(1-L687)-AA687,0)</f>
        <v>4436</v>
      </c>
      <c r="U687" s="73" t="n">
        <f aca="false">IF(G687*(1-M687)-AA687&gt;0,G687*(1-M687)-AA687,0)</f>
        <v>4436</v>
      </c>
      <c r="V687" s="73" t="n">
        <v>561594.444444445</v>
      </c>
      <c r="W687" s="73" t="n">
        <f aca="false">T687</f>
        <v>4436</v>
      </c>
      <c r="X687" s="73" t="n">
        <f aca="false">U687</f>
        <v>4436</v>
      </c>
      <c r="Y687" s="82" t="n">
        <v>0</v>
      </c>
      <c r="Z687" s="83" t="n">
        <f aca="false">V687+Y687</f>
        <v>561594.444444445</v>
      </c>
      <c r="AA687" s="84"/>
      <c r="AB687" s="85"/>
      <c r="AC687" s="122"/>
    </row>
    <row r="688" s="226" customFormat="true" ht="37.5" hidden="false" customHeight="false" outlineLevel="0" collapsed="false">
      <c r="A688" s="170"/>
      <c r="B688" s="69" t="n">
        <v>677</v>
      </c>
      <c r="C688" s="70" t="s">
        <v>425</v>
      </c>
      <c r="D688" s="71" t="s">
        <v>3046</v>
      </c>
      <c r="E688" s="70" t="s">
        <v>3047</v>
      </c>
      <c r="F688" s="72" t="s">
        <v>3047</v>
      </c>
      <c r="G688" s="73" t="n">
        <v>2324</v>
      </c>
      <c r="H688" s="74" t="s">
        <v>51</v>
      </c>
      <c r="I688" s="74" t="s">
        <v>51</v>
      </c>
      <c r="J688" s="74" t="s">
        <v>51</v>
      </c>
      <c r="K688" s="74" t="s">
        <v>931</v>
      </c>
      <c r="L688" s="75" t="n">
        <v>0.08</v>
      </c>
      <c r="M688" s="75" t="n">
        <v>0.08</v>
      </c>
      <c r="N688" s="76" t="n">
        <v>0</v>
      </c>
      <c r="O688" s="77"/>
      <c r="P688" s="78" t="s">
        <v>2869</v>
      </c>
      <c r="Q688" s="78" t="s">
        <v>2870</v>
      </c>
      <c r="R688" s="78" t="s">
        <v>55</v>
      </c>
      <c r="S688" s="79" t="n">
        <v>2</v>
      </c>
      <c r="T688" s="73" t="n">
        <f aca="false">IF(G688*(1-L688)-AA688&gt;0,G688*(1-L688)-AA688,0)</f>
        <v>2138.08</v>
      </c>
      <c r="U688" s="73" t="n">
        <f aca="false">IF(G688*(1-M688)-AA688&gt;0,G688*(1-M688)-AA688,0)</f>
        <v>2138.08</v>
      </c>
      <c r="V688" s="73" t="n">
        <v>780943.153846154</v>
      </c>
      <c r="W688" s="73" t="n">
        <f aca="false">T688</f>
        <v>2138.08</v>
      </c>
      <c r="X688" s="73" t="n">
        <f aca="false">U688</f>
        <v>2138.08</v>
      </c>
      <c r="Y688" s="82" t="n">
        <v>0</v>
      </c>
      <c r="Z688" s="83" t="n">
        <f aca="false">V688+Y688</f>
        <v>780943.153846154</v>
      </c>
      <c r="AA688" s="84"/>
      <c r="AB688" s="85"/>
      <c r="AC688" s="122"/>
    </row>
    <row r="689" s="226" customFormat="true" ht="13" hidden="false" customHeight="false" outlineLevel="0" collapsed="false">
      <c r="A689" s="170"/>
      <c r="B689" s="69" t="n">
        <v>678</v>
      </c>
      <c r="C689" s="70" t="s">
        <v>202</v>
      </c>
      <c r="D689" s="86" t="s">
        <v>3048</v>
      </c>
      <c r="E689" s="70" t="s">
        <v>3049</v>
      </c>
      <c r="F689" s="72" t="s">
        <v>3049</v>
      </c>
      <c r="G689" s="73" t="n">
        <v>2715</v>
      </c>
      <c r="H689" s="74" t="s">
        <v>51</v>
      </c>
      <c r="I689" s="74" t="s">
        <v>51</v>
      </c>
      <c r="J689" s="74" t="s">
        <v>51</v>
      </c>
      <c r="K689" s="74" t="s">
        <v>931</v>
      </c>
      <c r="L689" s="75" t="n">
        <v>0.0769797421731123</v>
      </c>
      <c r="M689" s="75" t="n">
        <v>0.0769797421731123</v>
      </c>
      <c r="N689" s="76" t="n">
        <v>0</v>
      </c>
      <c r="O689" s="77"/>
      <c r="P689" s="78" t="s">
        <v>3050</v>
      </c>
      <c r="Q689" s="78" t="s">
        <v>3051</v>
      </c>
      <c r="R689" s="78" t="s">
        <v>721</v>
      </c>
      <c r="S689" s="87" t="n">
        <v>2</v>
      </c>
      <c r="T689" s="82" t="n">
        <f aca="false">IF(G689*(1-L689)-AA689&gt;0,G689*(1-L689)-AA689,0)</f>
        <v>2506</v>
      </c>
      <c r="U689" s="82" t="n">
        <f aca="false">IF(G689*(1-M689)-AA689&gt;0,G689*(1-M689)-AA689,0)</f>
        <v>2506</v>
      </c>
      <c r="V689" s="73" t="n">
        <v>1721577.52941176</v>
      </c>
      <c r="W689" s="73" t="n">
        <f aca="false">T689</f>
        <v>2506</v>
      </c>
      <c r="X689" s="73" t="n">
        <f aca="false">U689</f>
        <v>2506</v>
      </c>
      <c r="Y689" s="82" t="n">
        <v>0</v>
      </c>
      <c r="Z689" s="83" t="n">
        <f aca="false">V689+Y689</f>
        <v>1721577.52941176</v>
      </c>
      <c r="AA689" s="84"/>
      <c r="AB689" s="85"/>
      <c r="AC689" s="225"/>
    </row>
    <row r="690" s="215" customFormat="true" ht="39" hidden="false" customHeight="false" outlineLevel="0" collapsed="false">
      <c r="A690" s="232"/>
      <c r="B690" s="69" t="n">
        <v>679</v>
      </c>
      <c r="C690" s="70" t="s">
        <v>867</v>
      </c>
      <c r="D690" s="71" t="s">
        <v>3052</v>
      </c>
      <c r="E690" s="70" t="s">
        <v>3053</v>
      </c>
      <c r="F690" s="72" t="s">
        <v>3054</v>
      </c>
      <c r="G690" s="73" t="n">
        <v>4109</v>
      </c>
      <c r="H690" s="74" t="s">
        <v>51</v>
      </c>
      <c r="I690" s="74" t="s">
        <v>51</v>
      </c>
      <c r="J690" s="74" t="s">
        <v>51</v>
      </c>
      <c r="K690" s="74" t="s">
        <v>931</v>
      </c>
      <c r="L690" s="75" t="n">
        <v>0.071</v>
      </c>
      <c r="M690" s="75" t="n">
        <v>0.071</v>
      </c>
      <c r="N690" s="76" t="n">
        <v>0</v>
      </c>
      <c r="O690" s="77"/>
      <c r="P690" s="78" t="s">
        <v>3055</v>
      </c>
      <c r="Q690" s="78" t="s">
        <v>3056</v>
      </c>
      <c r="R690" s="78" t="s">
        <v>55</v>
      </c>
      <c r="S690" s="79" t="n">
        <v>2</v>
      </c>
      <c r="T690" s="73" t="n">
        <f aca="false">IF(G690*(1-L690)-AA690&gt;0,G690*(1-L690)-AA690,0)</f>
        <v>3817.261</v>
      </c>
      <c r="U690" s="73" t="n">
        <f aca="false">IF(G690*(1-M690)-AA690&gt;0,G690*(1-M690)-AA690,0)</f>
        <v>3817.261</v>
      </c>
      <c r="V690" s="73" t="n">
        <v>5940171.0482337</v>
      </c>
      <c r="W690" s="73" t="n">
        <f aca="false">T690</f>
        <v>3817.261</v>
      </c>
      <c r="X690" s="73" t="n">
        <f aca="false">U690</f>
        <v>3817.261</v>
      </c>
      <c r="Y690" s="82" t="n">
        <v>2050117</v>
      </c>
      <c r="Z690" s="83" t="n">
        <f aca="false">V690+Y690</f>
        <v>7990288.0482337</v>
      </c>
      <c r="AA690" s="116"/>
      <c r="AB690" s="117"/>
      <c r="AC690" s="233"/>
    </row>
    <row r="691" s="226" customFormat="true" ht="13" hidden="false" customHeight="false" outlineLevel="0" collapsed="false">
      <c r="A691" s="170"/>
      <c r="B691" s="69" t="n">
        <v>680</v>
      </c>
      <c r="C691" s="70" t="s">
        <v>89</v>
      </c>
      <c r="D691" s="88" t="s">
        <v>3057</v>
      </c>
      <c r="E691" s="70" t="s">
        <v>1983</v>
      </c>
      <c r="F691" s="72" t="s">
        <v>3058</v>
      </c>
      <c r="G691" s="73" t="n">
        <v>3673</v>
      </c>
      <c r="H691" s="74" t="s">
        <v>51</v>
      </c>
      <c r="I691" s="74" t="s">
        <v>51</v>
      </c>
      <c r="J691" s="74" t="s">
        <v>51</v>
      </c>
      <c r="K691" s="74" t="s">
        <v>931</v>
      </c>
      <c r="L691" s="75" t="n">
        <v>0.069697794718214</v>
      </c>
      <c r="M691" s="75" t="n">
        <v>0.069697794718214</v>
      </c>
      <c r="N691" s="76" t="n">
        <v>0</v>
      </c>
      <c r="O691" s="77"/>
      <c r="P691" s="78" t="s">
        <v>3059</v>
      </c>
      <c r="Q691" s="78" t="s">
        <v>3060</v>
      </c>
      <c r="R691" s="78" t="s">
        <v>721</v>
      </c>
      <c r="S691" s="79" t="n">
        <v>2</v>
      </c>
      <c r="T691" s="82" t="n">
        <f aca="false">IF(G691*(1-L691)-AA691&gt;0,G691*(1-L691)-AA691,0)</f>
        <v>3417</v>
      </c>
      <c r="U691" s="82" t="n">
        <f aca="false">IF(G691*(1-M691)-AA691&gt;0,G691*(1-M691)-AA691,0)</f>
        <v>3417</v>
      </c>
      <c r="V691" s="73" t="n">
        <v>4003921.97101449</v>
      </c>
      <c r="W691" s="73" t="n">
        <f aca="false">T691</f>
        <v>3417</v>
      </c>
      <c r="X691" s="73" t="n">
        <f aca="false">U691</f>
        <v>3417</v>
      </c>
      <c r="Y691" s="82" t="n">
        <v>0</v>
      </c>
      <c r="Z691" s="83" t="n">
        <f aca="false">V691+Y691</f>
        <v>4003921.97101449</v>
      </c>
      <c r="AA691" s="84"/>
      <c r="AB691" s="85"/>
      <c r="AC691" s="122"/>
    </row>
    <row r="692" s="226" customFormat="true" ht="25" hidden="false" customHeight="false" outlineLevel="0" collapsed="false">
      <c r="A692" s="109"/>
      <c r="B692" s="69" t="n">
        <v>681</v>
      </c>
      <c r="C692" s="70" t="s">
        <v>225</v>
      </c>
      <c r="D692" s="71" t="s">
        <v>3061</v>
      </c>
      <c r="E692" s="70" t="s">
        <v>3062</v>
      </c>
      <c r="F692" s="72" t="s">
        <v>3062</v>
      </c>
      <c r="G692" s="73" t="n">
        <v>3065</v>
      </c>
      <c r="H692" s="74" t="s">
        <v>51</v>
      </c>
      <c r="I692" s="74" t="s">
        <v>51</v>
      </c>
      <c r="J692" s="74" t="s">
        <v>51</v>
      </c>
      <c r="K692" s="74" t="s">
        <v>931</v>
      </c>
      <c r="L692" s="75" t="n">
        <v>0.0636215334420881</v>
      </c>
      <c r="M692" s="75" t="n">
        <v>0.0636215334420881</v>
      </c>
      <c r="N692" s="76" t="n">
        <v>0</v>
      </c>
      <c r="O692" s="77"/>
      <c r="P692" s="78" t="s">
        <v>3063</v>
      </c>
      <c r="Q692" s="78" t="s">
        <v>3064</v>
      </c>
      <c r="R692" s="78" t="s">
        <v>721</v>
      </c>
      <c r="S692" s="79" t="n">
        <v>2</v>
      </c>
      <c r="T692" s="73" t="n">
        <f aca="false">IF(G692*(1-L692)-AA692&gt;0,G692*(1-L692)-AA692,0)</f>
        <v>2870</v>
      </c>
      <c r="U692" s="73" t="n">
        <f aca="false">IF(G692*(1-M692)-AA692&gt;0,G692*(1-M692)-AA692,0)</f>
        <v>2870</v>
      </c>
      <c r="V692" s="73" t="n">
        <v>2265972.33333333</v>
      </c>
      <c r="W692" s="73" t="n">
        <f aca="false">T692</f>
        <v>2870</v>
      </c>
      <c r="X692" s="73" t="n">
        <f aca="false">U692</f>
        <v>2870</v>
      </c>
      <c r="Y692" s="82" t="n">
        <v>0</v>
      </c>
      <c r="Z692" s="83" t="n">
        <f aca="false">V692+Y692</f>
        <v>2265972.33333333</v>
      </c>
      <c r="AA692" s="84"/>
      <c r="AB692" s="85"/>
      <c r="AC692" s="122"/>
    </row>
    <row r="693" s="226" customFormat="true" ht="37.5" hidden="false" customHeight="false" outlineLevel="0" collapsed="false">
      <c r="A693" s="109"/>
      <c r="B693" s="69" t="n">
        <v>682</v>
      </c>
      <c r="C693" s="70" t="s">
        <v>547</v>
      </c>
      <c r="D693" s="71" t="s">
        <v>3065</v>
      </c>
      <c r="E693" s="70" t="s">
        <v>3066</v>
      </c>
      <c r="F693" s="72" t="s">
        <v>3066</v>
      </c>
      <c r="G693" s="73" t="n">
        <v>3149</v>
      </c>
      <c r="H693" s="74" t="s">
        <v>51</v>
      </c>
      <c r="I693" s="74" t="s">
        <v>51</v>
      </c>
      <c r="J693" s="74" t="s">
        <v>51</v>
      </c>
      <c r="K693" s="74" t="s">
        <v>931</v>
      </c>
      <c r="L693" s="75" t="n">
        <v>0.0606541759288663</v>
      </c>
      <c r="M693" s="75" t="n">
        <v>0.0606541759288663</v>
      </c>
      <c r="N693" s="76" t="n">
        <v>0</v>
      </c>
      <c r="O693" s="77"/>
      <c r="P693" s="78" t="s">
        <v>3067</v>
      </c>
      <c r="Q693" s="78" t="s">
        <v>3068</v>
      </c>
      <c r="R693" s="78" t="s">
        <v>55</v>
      </c>
      <c r="S693" s="79" t="n">
        <v>1</v>
      </c>
      <c r="T693" s="82" t="n">
        <f aca="false">IF(G693*(1-L693)-AA693&gt;0,G693*(1-L693)-AA693,0)</f>
        <v>2958</v>
      </c>
      <c r="U693" s="82" t="n">
        <f aca="false">IF(G693*(1-M693)-AA693&gt;0,G693*(1-M693)-AA693,0)</f>
        <v>2958</v>
      </c>
      <c r="V693" s="73" t="n">
        <v>3418828</v>
      </c>
      <c r="W693" s="73" t="n">
        <f aca="false">T693</f>
        <v>2958</v>
      </c>
      <c r="X693" s="73" t="n">
        <f aca="false">U693</f>
        <v>2958</v>
      </c>
      <c r="Y693" s="82" t="n">
        <v>0</v>
      </c>
      <c r="Z693" s="83" t="n">
        <f aca="false">V693+Y693</f>
        <v>3418828</v>
      </c>
      <c r="AA693" s="84"/>
      <c r="AB693" s="85"/>
      <c r="AC693" s="122"/>
    </row>
    <row r="694" s="226" customFormat="true" ht="39" hidden="false" customHeight="false" outlineLevel="0" collapsed="false">
      <c r="A694" s="109"/>
      <c r="B694" s="69" t="n">
        <v>683</v>
      </c>
      <c r="C694" s="70" t="s">
        <v>867</v>
      </c>
      <c r="D694" s="71" t="s">
        <v>3069</v>
      </c>
      <c r="E694" s="70" t="s">
        <v>3070</v>
      </c>
      <c r="F694" s="72" t="s">
        <v>3071</v>
      </c>
      <c r="G694" s="73" t="n">
        <v>4907</v>
      </c>
      <c r="H694" s="74" t="s">
        <v>51</v>
      </c>
      <c r="I694" s="74" t="s">
        <v>51</v>
      </c>
      <c r="J694" s="74" t="s">
        <v>51</v>
      </c>
      <c r="K694" s="74" t="s">
        <v>931</v>
      </c>
      <c r="L694" s="75" t="n">
        <v>0.06</v>
      </c>
      <c r="M694" s="75" t="n">
        <v>0.06</v>
      </c>
      <c r="N694" s="76" t="n">
        <v>0</v>
      </c>
      <c r="O694" s="77"/>
      <c r="P694" s="78" t="s">
        <v>3072</v>
      </c>
      <c r="Q694" s="78" t="s">
        <v>3073</v>
      </c>
      <c r="R694" s="78" t="s">
        <v>55</v>
      </c>
      <c r="S694" s="79" t="n">
        <v>2</v>
      </c>
      <c r="T694" s="73" t="n">
        <f aca="false">IF(G694*(1-L694)-AA694&gt;0,G694*(1-L694)-AA694,0)</f>
        <v>4612.58</v>
      </c>
      <c r="U694" s="73" t="n">
        <f aca="false">IF(G694*(1-M694)-AA694&gt;0,G694*(1-M694)-AA694,0)</f>
        <v>4612.58</v>
      </c>
      <c r="V694" s="73" t="n">
        <v>5612592.35337136</v>
      </c>
      <c r="W694" s="73" t="n">
        <f aca="false">T694</f>
        <v>4612.58</v>
      </c>
      <c r="X694" s="73" t="n">
        <f aca="false">U694</f>
        <v>4612.58</v>
      </c>
      <c r="Y694" s="82" t="n">
        <v>0</v>
      </c>
      <c r="Z694" s="83" t="n">
        <f aca="false">V694+Y694</f>
        <v>5612592.35337136</v>
      </c>
      <c r="AA694" s="84"/>
      <c r="AB694" s="85"/>
      <c r="AC694" s="122"/>
    </row>
    <row r="695" s="234" customFormat="true" ht="50" hidden="false" customHeight="false" outlineLevel="0" collapsed="false">
      <c r="A695" s="109"/>
      <c r="B695" s="69" t="n">
        <v>684</v>
      </c>
      <c r="C695" s="70" t="s">
        <v>867</v>
      </c>
      <c r="D695" s="71" t="s">
        <v>3074</v>
      </c>
      <c r="E695" s="70" t="s">
        <v>3075</v>
      </c>
      <c r="F695" s="72" t="s">
        <v>3076</v>
      </c>
      <c r="G695" s="73" t="n">
        <v>3406</v>
      </c>
      <c r="H695" s="74" t="s">
        <v>51</v>
      </c>
      <c r="I695" s="74" t="s">
        <v>51</v>
      </c>
      <c r="J695" s="74" t="s">
        <v>51</v>
      </c>
      <c r="K695" s="74" t="s">
        <v>931</v>
      </c>
      <c r="L695" s="75" t="n">
        <v>0.06</v>
      </c>
      <c r="M695" s="75" t="n">
        <v>0.06</v>
      </c>
      <c r="N695" s="76" t="n">
        <v>0</v>
      </c>
      <c r="O695" s="77"/>
      <c r="P695" s="78" t="s">
        <v>3077</v>
      </c>
      <c r="Q695" s="78" t="s">
        <v>3078</v>
      </c>
      <c r="R695" s="78" t="s">
        <v>55</v>
      </c>
      <c r="S695" s="79" t="n">
        <v>2</v>
      </c>
      <c r="T695" s="73" t="n">
        <f aca="false">IF(G695*(1-L695)-AA695&gt;0,G695*(1-L695)-AA695,0)</f>
        <v>3201.64</v>
      </c>
      <c r="U695" s="73" t="n">
        <f aca="false">IF(G695*(1-M695)-AA695&gt;0,G695*(1-M695)-AA695,0)</f>
        <v>3201.64</v>
      </c>
      <c r="V695" s="73" t="n">
        <v>4395979.01557954</v>
      </c>
      <c r="W695" s="73" t="n">
        <f aca="false">T695</f>
        <v>3201.64</v>
      </c>
      <c r="X695" s="73" t="n">
        <f aca="false">U695</f>
        <v>3201.64</v>
      </c>
      <c r="Y695" s="82" t="n">
        <v>0</v>
      </c>
      <c r="Z695" s="83" t="n">
        <f aca="false">V695+Y695</f>
        <v>4395979.01557954</v>
      </c>
      <c r="AA695" s="84"/>
      <c r="AB695" s="85"/>
      <c r="AC695" s="122"/>
    </row>
    <row r="696" s="226" customFormat="true" ht="37.5" hidden="false" customHeight="false" outlineLevel="0" collapsed="false">
      <c r="A696" s="109"/>
      <c r="B696" s="69" t="n">
        <v>685</v>
      </c>
      <c r="C696" s="70" t="s">
        <v>214</v>
      </c>
      <c r="D696" s="86" t="s">
        <v>3079</v>
      </c>
      <c r="E696" s="218" t="s">
        <v>3080</v>
      </c>
      <c r="F696" s="72" t="s">
        <v>3081</v>
      </c>
      <c r="G696" s="73" t="n">
        <v>3003</v>
      </c>
      <c r="H696" s="74" t="s">
        <v>51</v>
      </c>
      <c r="I696" s="74" t="s">
        <v>51</v>
      </c>
      <c r="J696" s="74" t="s">
        <v>51</v>
      </c>
      <c r="K696" s="74" t="s">
        <v>931</v>
      </c>
      <c r="L696" s="75" t="n">
        <v>0.06</v>
      </c>
      <c r="M696" s="75" t="n">
        <v>0.06</v>
      </c>
      <c r="N696" s="76" t="n">
        <v>0</v>
      </c>
      <c r="O696" s="77"/>
      <c r="P696" s="78" t="s">
        <v>3082</v>
      </c>
      <c r="Q696" s="78" t="s">
        <v>3083</v>
      </c>
      <c r="R696" s="78" t="s">
        <v>55</v>
      </c>
      <c r="S696" s="79" t="n">
        <v>2</v>
      </c>
      <c r="T696" s="73" t="n">
        <f aca="false">IF(G696*(1-L696)-AA696&gt;0,G696*(1-L696)-AA696,0)</f>
        <v>2822.82</v>
      </c>
      <c r="U696" s="73" t="n">
        <f aca="false">IF(G696*(1-M696)-AA696&gt;0,G696*(1-M696)-AA696,0)</f>
        <v>2822.82</v>
      </c>
      <c r="V696" s="73" t="n">
        <v>263671</v>
      </c>
      <c r="W696" s="73" t="n">
        <f aca="false">T696</f>
        <v>2822.82</v>
      </c>
      <c r="X696" s="73" t="n">
        <f aca="false">U696</f>
        <v>2822.82</v>
      </c>
      <c r="Y696" s="82" t="n">
        <v>263671</v>
      </c>
      <c r="Z696" s="83" t="n">
        <f aca="false">V696+Y696</f>
        <v>527342</v>
      </c>
      <c r="AA696" s="84"/>
      <c r="AB696" s="85"/>
      <c r="AC696" s="122"/>
    </row>
    <row r="697" s="226" customFormat="true" ht="26" hidden="false" customHeight="false" outlineLevel="0" collapsed="false">
      <c r="A697" s="109"/>
      <c r="B697" s="69" t="n">
        <v>686</v>
      </c>
      <c r="C697" s="70" t="s">
        <v>867</v>
      </c>
      <c r="D697" s="71" t="s">
        <v>3084</v>
      </c>
      <c r="E697" s="70" t="s">
        <v>3085</v>
      </c>
      <c r="F697" s="72" t="s">
        <v>3086</v>
      </c>
      <c r="G697" s="73" t="n">
        <v>3167</v>
      </c>
      <c r="H697" s="74" t="s">
        <v>51</v>
      </c>
      <c r="I697" s="74" t="s">
        <v>51</v>
      </c>
      <c r="J697" s="74" t="s">
        <v>51</v>
      </c>
      <c r="K697" s="74" t="s">
        <v>931</v>
      </c>
      <c r="L697" s="75" t="n">
        <v>0.057</v>
      </c>
      <c r="M697" s="75" t="n">
        <v>0.057</v>
      </c>
      <c r="N697" s="76" t="n">
        <v>0</v>
      </c>
      <c r="O697" s="77"/>
      <c r="P697" s="78" t="s">
        <v>3087</v>
      </c>
      <c r="Q697" s="78" t="s">
        <v>3088</v>
      </c>
      <c r="R697" s="78" t="s">
        <v>505</v>
      </c>
      <c r="S697" s="87" t="s">
        <v>812</v>
      </c>
      <c r="T697" s="73" t="n">
        <f aca="false">IF(G697*(1-L697)-AA697&gt;0,G697*(1-L697)-AA697,0)</f>
        <v>2986.481</v>
      </c>
      <c r="U697" s="73" t="n">
        <f aca="false">IF(G697*(1-M697)-AA697&gt;0,G697*(1-M697)-AA697,0)</f>
        <v>2986.481</v>
      </c>
      <c r="V697" s="73" t="n">
        <v>2315707.12057038</v>
      </c>
      <c r="W697" s="73" t="n">
        <f aca="false">T697</f>
        <v>2986.481</v>
      </c>
      <c r="X697" s="73" t="n">
        <f aca="false">U697</f>
        <v>2986.481</v>
      </c>
      <c r="Y697" s="82" t="n">
        <v>2125161</v>
      </c>
      <c r="Z697" s="83" t="n">
        <f aca="false">V697+Y697</f>
        <v>4440868.12057038</v>
      </c>
      <c r="AA697" s="84"/>
      <c r="AB697" s="85"/>
      <c r="AC697" s="122"/>
    </row>
    <row r="698" s="226" customFormat="true" ht="37.5" hidden="false" customHeight="false" outlineLevel="0" collapsed="false">
      <c r="A698" s="109"/>
      <c r="B698" s="69" t="n">
        <v>687</v>
      </c>
      <c r="C698" s="70" t="s">
        <v>154</v>
      </c>
      <c r="D698" s="71" t="s">
        <v>3089</v>
      </c>
      <c r="E698" s="70" t="s">
        <v>3090</v>
      </c>
      <c r="F698" s="72" t="s">
        <v>3090</v>
      </c>
      <c r="G698" s="73" t="n">
        <v>2727</v>
      </c>
      <c r="H698" s="74" t="s">
        <v>51</v>
      </c>
      <c r="I698" s="74" t="s">
        <v>51</v>
      </c>
      <c r="J698" s="74" t="s">
        <v>51</v>
      </c>
      <c r="K698" s="74" t="s">
        <v>931</v>
      </c>
      <c r="L698" s="75" t="n">
        <v>0.056</v>
      </c>
      <c r="M698" s="75" t="n">
        <v>0.056</v>
      </c>
      <c r="N698" s="76" t="n">
        <v>0</v>
      </c>
      <c r="O698" s="77"/>
      <c r="P698" s="78" t="s">
        <v>3091</v>
      </c>
      <c r="Q698" s="78" t="s">
        <v>3092</v>
      </c>
      <c r="R698" s="78" t="s">
        <v>55</v>
      </c>
      <c r="S698" s="79" t="n">
        <v>1</v>
      </c>
      <c r="T698" s="73" t="n">
        <f aca="false">IF(G698*(1-L698)-AA698&gt;0,G698*(1-L698)-AA698,0)</f>
        <v>2574.288</v>
      </c>
      <c r="U698" s="73" t="n">
        <f aca="false">IF(G698*(1-M698)-AA698&gt;0,G698*(1-M698)-AA698,0)</f>
        <v>2574.288</v>
      </c>
      <c r="V698" s="73" t="n">
        <v>4396967</v>
      </c>
      <c r="W698" s="73" t="n">
        <f aca="false">T698</f>
        <v>2574.288</v>
      </c>
      <c r="X698" s="73" t="n">
        <f aca="false">U698</f>
        <v>2574.288</v>
      </c>
      <c r="Y698" s="82" t="n">
        <v>0</v>
      </c>
      <c r="Z698" s="83" t="n">
        <f aca="false">V698+Y698</f>
        <v>4396967</v>
      </c>
      <c r="AA698" s="84"/>
      <c r="AB698" s="85"/>
      <c r="AC698" s="122"/>
    </row>
    <row r="699" s="226" customFormat="true" ht="14.5" hidden="false" customHeight="false" outlineLevel="0" collapsed="false">
      <c r="A699" s="68"/>
      <c r="B699" s="69" t="n">
        <v>688</v>
      </c>
      <c r="C699" s="70" t="s">
        <v>56</v>
      </c>
      <c r="D699" s="86" t="s">
        <v>3093</v>
      </c>
      <c r="E699" s="70" t="s">
        <v>2460</v>
      </c>
      <c r="F699" s="72" t="s">
        <v>2460</v>
      </c>
      <c r="G699" s="73" t="n">
        <v>3632</v>
      </c>
      <c r="H699" s="74" t="s">
        <v>51</v>
      </c>
      <c r="I699" s="74" t="s">
        <v>51</v>
      </c>
      <c r="J699" s="74" t="s">
        <v>51</v>
      </c>
      <c r="K699" s="74" t="s">
        <v>931</v>
      </c>
      <c r="L699" s="75" t="n">
        <v>0.055</v>
      </c>
      <c r="M699" s="75" t="n">
        <v>0.055</v>
      </c>
      <c r="N699" s="76" t="n">
        <v>0</v>
      </c>
      <c r="O699" s="77"/>
      <c r="P699" s="78" t="s">
        <v>3094</v>
      </c>
      <c r="Q699" s="78" t="s">
        <v>2463</v>
      </c>
      <c r="R699" s="78" t="s">
        <v>55</v>
      </c>
      <c r="S699" s="79" t="n">
        <v>2</v>
      </c>
      <c r="T699" s="82" t="n">
        <f aca="false">IF(G699*(1-L699)-AA699&gt;0,G699*(1-L699)-AA699,0)</f>
        <v>3432.24</v>
      </c>
      <c r="U699" s="82" t="n">
        <f aca="false">IF(G699*(1-M699)-AA699&gt;0,G699*(1-M699)-AA699,0)</f>
        <v>3432.24</v>
      </c>
      <c r="V699" s="73" t="n">
        <v>929625</v>
      </c>
      <c r="W699" s="73" t="n">
        <f aca="false">T699</f>
        <v>3432.24</v>
      </c>
      <c r="X699" s="73" t="n">
        <f aca="false">U699</f>
        <v>3432.24</v>
      </c>
      <c r="Y699" s="82" t="n">
        <v>0</v>
      </c>
      <c r="Z699" s="83" t="n">
        <f aca="false">V699+Y699</f>
        <v>929625</v>
      </c>
      <c r="AA699" s="84"/>
      <c r="AB699" s="85"/>
      <c r="AC699" s="110"/>
    </row>
    <row r="700" s="226" customFormat="true" ht="13" hidden="false" customHeight="false" outlineLevel="0" collapsed="false">
      <c r="A700" s="109"/>
      <c r="B700" s="69" t="n">
        <v>689</v>
      </c>
      <c r="C700" s="70" t="s">
        <v>89</v>
      </c>
      <c r="D700" s="88" t="s">
        <v>3095</v>
      </c>
      <c r="E700" s="70" t="s">
        <v>3096</v>
      </c>
      <c r="F700" s="72" t="s">
        <v>3096</v>
      </c>
      <c r="G700" s="73" t="n">
        <v>4461</v>
      </c>
      <c r="H700" s="74" t="s">
        <v>51</v>
      </c>
      <c r="I700" s="74" t="s">
        <v>51</v>
      </c>
      <c r="J700" s="74" t="s">
        <v>51</v>
      </c>
      <c r="K700" s="74" t="s">
        <v>931</v>
      </c>
      <c r="L700" s="75" t="n">
        <v>0.0546962564447433</v>
      </c>
      <c r="M700" s="75" t="n">
        <v>0.0546962564447433</v>
      </c>
      <c r="N700" s="76" t="n">
        <v>0</v>
      </c>
      <c r="O700" s="77"/>
      <c r="P700" s="78" t="s">
        <v>3097</v>
      </c>
      <c r="Q700" s="78" t="s">
        <v>3098</v>
      </c>
      <c r="R700" s="78" t="s">
        <v>721</v>
      </c>
      <c r="S700" s="79" t="n">
        <v>2</v>
      </c>
      <c r="T700" s="82" t="n">
        <f aca="false">IF(G700*(1-L700)-AA700&gt;0,G700*(1-L700)-AA700,0)</f>
        <v>4217</v>
      </c>
      <c r="U700" s="82" t="n">
        <f aca="false">IF(G700*(1-M700)-AA700&gt;0,G700*(1-M700)-AA700,0)</f>
        <v>4217</v>
      </c>
      <c r="V700" s="73" t="n">
        <v>3769357</v>
      </c>
      <c r="W700" s="73" t="n">
        <f aca="false">T700</f>
        <v>4217</v>
      </c>
      <c r="X700" s="73" t="n">
        <f aca="false">U700</f>
        <v>4217</v>
      </c>
      <c r="Y700" s="82" t="n">
        <v>1707338.04031314</v>
      </c>
      <c r="Z700" s="83" t="n">
        <f aca="false">V700+Y700</f>
        <v>5476695.04031314</v>
      </c>
      <c r="AA700" s="84"/>
      <c r="AB700" s="85"/>
      <c r="AC700" s="122"/>
    </row>
    <row r="701" s="226" customFormat="true" ht="50" hidden="false" customHeight="false" outlineLevel="0" collapsed="false">
      <c r="A701" s="109"/>
      <c r="B701" s="69" t="n">
        <v>690</v>
      </c>
      <c r="C701" s="70" t="s">
        <v>867</v>
      </c>
      <c r="D701" s="71" t="s">
        <v>3099</v>
      </c>
      <c r="E701" s="70" t="s">
        <v>3100</v>
      </c>
      <c r="F701" s="72" t="s">
        <v>3101</v>
      </c>
      <c r="G701" s="73" t="n">
        <v>4519</v>
      </c>
      <c r="H701" s="74" t="s">
        <v>51</v>
      </c>
      <c r="I701" s="74" t="s">
        <v>51</v>
      </c>
      <c r="J701" s="74" t="s">
        <v>51</v>
      </c>
      <c r="K701" s="74" t="s">
        <v>931</v>
      </c>
      <c r="L701" s="75" t="n">
        <v>0.051</v>
      </c>
      <c r="M701" s="75" t="n">
        <v>0.051</v>
      </c>
      <c r="N701" s="76" t="n">
        <v>0</v>
      </c>
      <c r="O701" s="77"/>
      <c r="P701" s="78" t="s">
        <v>3102</v>
      </c>
      <c r="Q701" s="78" t="s">
        <v>3103</v>
      </c>
      <c r="R701" s="78" t="s">
        <v>55</v>
      </c>
      <c r="S701" s="79" t="n">
        <v>2</v>
      </c>
      <c r="T701" s="73" t="n">
        <f aca="false">IF(G701*(1-L701)-AA701&gt;0,G701*(1-L701)-AA701,0)</f>
        <v>4288.531</v>
      </c>
      <c r="U701" s="73" t="n">
        <f aca="false">IF(G701*(1-M701)-AA701&gt;0,G701*(1-M701)-AA701,0)</f>
        <v>4288.531</v>
      </c>
      <c r="V701" s="73" t="n">
        <v>8728192.2896588</v>
      </c>
      <c r="W701" s="73" t="n">
        <f aca="false">T701</f>
        <v>4288.531</v>
      </c>
      <c r="X701" s="73" t="n">
        <f aca="false">U701</f>
        <v>4288.531</v>
      </c>
      <c r="Y701" s="82" t="n">
        <v>0</v>
      </c>
      <c r="Z701" s="83" t="n">
        <f aca="false">V701+Y701</f>
        <v>8728192.2896588</v>
      </c>
      <c r="AA701" s="84"/>
      <c r="AB701" s="85"/>
      <c r="AC701" s="122"/>
    </row>
    <row r="702" s="226" customFormat="true" ht="13" hidden="false" customHeight="false" outlineLevel="0" collapsed="false">
      <c r="A702" s="109"/>
      <c r="B702" s="69" t="n">
        <v>691</v>
      </c>
      <c r="C702" s="70" t="s">
        <v>387</v>
      </c>
      <c r="D702" s="71" t="s">
        <v>3104</v>
      </c>
      <c r="E702" s="70" t="s">
        <v>3105</v>
      </c>
      <c r="F702" s="72" t="s">
        <v>3106</v>
      </c>
      <c r="G702" s="73" t="n">
        <f aca="false">2649+248</f>
        <v>2897</v>
      </c>
      <c r="H702" s="74" t="s">
        <v>51</v>
      </c>
      <c r="I702" s="74" t="s">
        <v>51</v>
      </c>
      <c r="J702" s="74" t="s">
        <v>51</v>
      </c>
      <c r="K702" s="74" t="s">
        <v>931</v>
      </c>
      <c r="L702" s="75" t="n">
        <v>0.05</v>
      </c>
      <c r="M702" s="75" t="n">
        <v>0.05</v>
      </c>
      <c r="N702" s="76" t="n">
        <v>0</v>
      </c>
      <c r="O702" s="77"/>
      <c r="P702" s="78" t="s">
        <v>3107</v>
      </c>
      <c r="Q702" s="78" t="s">
        <v>3108</v>
      </c>
      <c r="R702" s="78" t="s">
        <v>55</v>
      </c>
      <c r="S702" s="79" t="n">
        <v>3</v>
      </c>
      <c r="T702" s="82" t="n">
        <f aca="false">IF(G702*(1-L702)-AA702&gt;0,G702*(1-L702)-AA702,0)</f>
        <v>2752.15</v>
      </c>
      <c r="U702" s="82" t="n">
        <f aca="false">IF(G702*(1-M702)-AA702&gt;0,G702*(1-M702)-AA702,0)</f>
        <v>2752.15</v>
      </c>
      <c r="V702" s="73"/>
      <c r="W702" s="73" t="n">
        <f aca="false">T702</f>
        <v>2752.15</v>
      </c>
      <c r="X702" s="73" t="n">
        <f aca="false">U702</f>
        <v>2752.15</v>
      </c>
      <c r="Y702" s="82"/>
      <c r="Z702" s="83" t="n">
        <f aca="false">V702+Y702</f>
        <v>0</v>
      </c>
      <c r="AA702" s="84"/>
      <c r="AB702" s="85"/>
      <c r="AC702" s="122"/>
    </row>
    <row r="703" s="226" customFormat="true" ht="37.5" hidden="false" customHeight="false" outlineLevel="0" collapsed="false">
      <c r="A703" s="68"/>
      <c r="B703" s="69" t="n">
        <v>692</v>
      </c>
      <c r="C703" s="70" t="s">
        <v>99</v>
      </c>
      <c r="D703" s="71" t="s">
        <v>3109</v>
      </c>
      <c r="E703" s="70" t="s">
        <v>3110</v>
      </c>
      <c r="F703" s="72" t="s">
        <v>3110</v>
      </c>
      <c r="G703" s="73" t="n">
        <v>2399</v>
      </c>
      <c r="H703" s="74" t="s">
        <v>51</v>
      </c>
      <c r="I703" s="74" t="s">
        <v>51</v>
      </c>
      <c r="J703" s="74" t="s">
        <v>51</v>
      </c>
      <c r="K703" s="74" t="s">
        <v>931</v>
      </c>
      <c r="L703" s="75" t="n">
        <v>0.05</v>
      </c>
      <c r="M703" s="75" t="n">
        <v>0.05</v>
      </c>
      <c r="N703" s="76" t="n">
        <v>0.31</v>
      </c>
      <c r="O703" s="77" t="s">
        <v>103</v>
      </c>
      <c r="P703" s="78" t="s">
        <v>3111</v>
      </c>
      <c r="Q703" s="78" t="s">
        <v>3112</v>
      </c>
      <c r="R703" s="78" t="s">
        <v>1569</v>
      </c>
      <c r="S703" s="87" t="s">
        <v>3113</v>
      </c>
      <c r="T703" s="73" t="n">
        <f aca="false">IF(G703*(1-L703)-AA703&gt;0,G703*(1-L703)-AA703,0)</f>
        <v>2279.05</v>
      </c>
      <c r="U703" s="73" t="n">
        <f aca="false">IF(G703*(1-M703)-AA703&gt;0,G703*(1-M703)-AA703,0)</f>
        <v>2279.05</v>
      </c>
      <c r="V703" s="73" t="n">
        <v>0</v>
      </c>
      <c r="W703" s="73" t="n">
        <f aca="false">T703</f>
        <v>2279.05</v>
      </c>
      <c r="X703" s="73" t="n">
        <f aca="false">U703</f>
        <v>2279.05</v>
      </c>
      <c r="Y703" s="82" t="n">
        <v>0</v>
      </c>
      <c r="Z703" s="83" t="n">
        <f aca="false">V703+Y703</f>
        <v>0</v>
      </c>
      <c r="AA703" s="84"/>
      <c r="AB703" s="85"/>
      <c r="AC703" s="122"/>
    </row>
    <row r="704" s="226" customFormat="true" ht="13" hidden="false" customHeight="false" outlineLevel="0" collapsed="false">
      <c r="A704" s="109"/>
      <c r="B704" s="69" t="n">
        <v>693</v>
      </c>
      <c r="C704" s="70" t="s">
        <v>425</v>
      </c>
      <c r="D704" s="71" t="s">
        <v>3114</v>
      </c>
      <c r="E704" s="70" t="s">
        <v>3115</v>
      </c>
      <c r="F704" s="72" t="s">
        <v>3116</v>
      </c>
      <c r="G704" s="73" t="n">
        <v>2244</v>
      </c>
      <c r="H704" s="74" t="s">
        <v>51</v>
      </c>
      <c r="I704" s="74" t="s">
        <v>51</v>
      </c>
      <c r="J704" s="74" t="s">
        <v>51</v>
      </c>
      <c r="K704" s="74" t="s">
        <v>931</v>
      </c>
      <c r="L704" s="75" t="n">
        <v>0.05</v>
      </c>
      <c r="M704" s="75" t="n">
        <v>0.05</v>
      </c>
      <c r="N704" s="76" t="n">
        <v>0</v>
      </c>
      <c r="O704" s="77"/>
      <c r="P704" s="78" t="s">
        <v>3117</v>
      </c>
      <c r="Q704" s="78" t="s">
        <v>3118</v>
      </c>
      <c r="R704" s="78" t="s">
        <v>55</v>
      </c>
      <c r="S704" s="79" t="n">
        <v>2</v>
      </c>
      <c r="T704" s="73" t="n">
        <f aca="false">IF(G704*(1-L704)-AA704&gt;0,G704*(1-L704)-AA704,0)</f>
        <v>2131.8</v>
      </c>
      <c r="U704" s="73" t="n">
        <f aca="false">IF(G704*(1-M704)-AA704&gt;0,G704*(1-M704)-AA704,0)</f>
        <v>2131.8</v>
      </c>
      <c r="V704" s="73" t="n">
        <v>2598113</v>
      </c>
      <c r="W704" s="73" t="n">
        <f aca="false">T704</f>
        <v>2131.8</v>
      </c>
      <c r="X704" s="73" t="n">
        <f aca="false">U704</f>
        <v>2131.8</v>
      </c>
      <c r="Y704" s="82" t="n">
        <v>2598113</v>
      </c>
      <c r="Z704" s="83" t="n">
        <f aca="false">V704+Y704</f>
        <v>5196226</v>
      </c>
      <c r="AA704" s="84"/>
      <c r="AB704" s="85"/>
      <c r="AC704" s="122"/>
    </row>
    <row r="705" s="226" customFormat="true" ht="26" hidden="false" customHeight="false" outlineLevel="0" collapsed="false">
      <c r="A705" s="109"/>
      <c r="B705" s="69" t="n">
        <v>694</v>
      </c>
      <c r="C705" s="70" t="s">
        <v>184</v>
      </c>
      <c r="D705" s="70" t="s">
        <v>3119</v>
      </c>
      <c r="E705" s="70" t="s">
        <v>3120</v>
      </c>
      <c r="F705" s="72" t="s">
        <v>3121</v>
      </c>
      <c r="G705" s="73" t="n">
        <v>2903</v>
      </c>
      <c r="H705" s="74" t="s">
        <v>51</v>
      </c>
      <c r="I705" s="74" t="s">
        <v>51</v>
      </c>
      <c r="J705" s="74" t="s">
        <v>51</v>
      </c>
      <c r="K705" s="74" t="s">
        <v>931</v>
      </c>
      <c r="L705" s="75" t="n">
        <v>0.0485704443678953</v>
      </c>
      <c r="M705" s="75" t="n">
        <v>0.0485704443678953</v>
      </c>
      <c r="N705" s="76" t="n">
        <v>0</v>
      </c>
      <c r="O705" s="77"/>
      <c r="P705" s="78" t="s">
        <v>3122</v>
      </c>
      <c r="Q705" s="78" t="s">
        <v>3123</v>
      </c>
      <c r="R705" s="78" t="s">
        <v>721</v>
      </c>
      <c r="S705" s="79" t="n">
        <v>2</v>
      </c>
      <c r="T705" s="73" t="n">
        <f aca="false">IF(G705*(1-L705)-AA705&gt;0,G705*(1-L705)-AA705,0)</f>
        <v>2762</v>
      </c>
      <c r="U705" s="73" t="n">
        <f aca="false">IF(G705*(1-M705)-AA705&gt;0,G705*(1-M705)-AA705,0)</f>
        <v>2762</v>
      </c>
      <c r="V705" s="73" t="n">
        <v>4021193.07575758</v>
      </c>
      <c r="W705" s="73" t="n">
        <f aca="false">T705</f>
        <v>2762</v>
      </c>
      <c r="X705" s="73" t="n">
        <f aca="false">U705</f>
        <v>2762</v>
      </c>
      <c r="Y705" s="82" t="n">
        <v>0</v>
      </c>
      <c r="Z705" s="83" t="n">
        <f aca="false">V705+Y705</f>
        <v>4021193.07575758</v>
      </c>
      <c r="AA705" s="84"/>
      <c r="AB705" s="85"/>
      <c r="AC705" s="122"/>
    </row>
    <row r="706" s="226" customFormat="true" ht="13" hidden="false" customHeight="false" outlineLevel="0" collapsed="false">
      <c r="A706" s="109"/>
      <c r="B706" s="69" t="n">
        <v>695</v>
      </c>
      <c r="C706" s="70" t="s">
        <v>214</v>
      </c>
      <c r="D706" s="86" t="s">
        <v>3124</v>
      </c>
      <c r="E706" s="70" t="s">
        <v>3125</v>
      </c>
      <c r="F706" s="72" t="s">
        <v>3126</v>
      </c>
      <c r="G706" s="73" t="n">
        <v>3490</v>
      </c>
      <c r="H706" s="74" t="s">
        <v>51</v>
      </c>
      <c r="I706" s="74" t="s">
        <v>51</v>
      </c>
      <c r="J706" s="74" t="s">
        <v>51</v>
      </c>
      <c r="K706" s="74" t="s">
        <v>931</v>
      </c>
      <c r="L706" s="75" t="n">
        <v>0.593123209169054</v>
      </c>
      <c r="M706" s="75" t="n">
        <v>0.0475644699140401</v>
      </c>
      <c r="N706" s="76" t="n">
        <v>0</v>
      </c>
      <c r="O706" s="77"/>
      <c r="P706" s="78" t="s">
        <v>3127</v>
      </c>
      <c r="Q706" s="78" t="s">
        <v>3128</v>
      </c>
      <c r="R706" s="78" t="s">
        <v>721</v>
      </c>
      <c r="S706" s="87" t="n">
        <v>2</v>
      </c>
      <c r="T706" s="73" t="n">
        <f aca="false">IF(G706*(1-L706)-AA706&gt;0,G706*(1-L706)-AA706,0)</f>
        <v>1420</v>
      </c>
      <c r="U706" s="73" t="n">
        <f aca="false">IF(G706*(1-M706)-AA706&gt;0,G706*(1-M706)-AA706,0)</f>
        <v>3324</v>
      </c>
      <c r="V706" s="73" t="n">
        <v>1779639.64705882</v>
      </c>
      <c r="W706" s="73" t="n">
        <f aca="false">T706</f>
        <v>1420</v>
      </c>
      <c r="X706" s="73" t="n">
        <f aca="false">U706</f>
        <v>3324</v>
      </c>
      <c r="Y706" s="82" t="n">
        <v>0</v>
      </c>
      <c r="Z706" s="83" t="n">
        <f aca="false">V706+Y706</f>
        <v>1779639.64705882</v>
      </c>
      <c r="AA706" s="84"/>
      <c r="AB706" s="85"/>
      <c r="AC706" s="122"/>
    </row>
    <row r="707" s="226" customFormat="true" ht="13" hidden="false" customHeight="false" outlineLevel="0" collapsed="false">
      <c r="A707" s="68"/>
      <c r="B707" s="69" t="n">
        <v>696</v>
      </c>
      <c r="C707" s="70" t="s">
        <v>256</v>
      </c>
      <c r="D707" s="88" t="s">
        <v>3129</v>
      </c>
      <c r="E707" s="70" t="s">
        <v>3130</v>
      </c>
      <c r="F707" s="72" t="s">
        <v>3131</v>
      </c>
      <c r="G707" s="73" t="n">
        <f aca="false">2975+396</f>
        <v>3371</v>
      </c>
      <c r="H707" s="74" t="s">
        <v>51</v>
      </c>
      <c r="I707" s="74" t="s">
        <v>51</v>
      </c>
      <c r="J707" s="74" t="s">
        <v>51</v>
      </c>
      <c r="K707" s="74" t="s">
        <v>931</v>
      </c>
      <c r="L707" s="75" t="n">
        <v>0.064</v>
      </c>
      <c r="M707" s="75" t="n">
        <v>0.0458</v>
      </c>
      <c r="N707" s="76" t="n">
        <v>0.03</v>
      </c>
      <c r="O707" s="77" t="s">
        <v>67</v>
      </c>
      <c r="P707" s="78" t="s">
        <v>3132</v>
      </c>
      <c r="Q707" s="78" t="s">
        <v>3133</v>
      </c>
      <c r="R707" s="78" t="s">
        <v>55</v>
      </c>
      <c r="S707" s="87" t="n">
        <v>2</v>
      </c>
      <c r="T707" s="73" t="n">
        <f aca="false">IF(G707*(1-L707)-AA707&gt;0,G707*(1-L707)-AA707,0)</f>
        <v>3155.256</v>
      </c>
      <c r="U707" s="73" t="n">
        <f aca="false">IF(G707*(1-M707)-AA707&gt;0,G707*(1-M707)-AA707,0)</f>
        <v>3216.6082</v>
      </c>
      <c r="V707" s="73" t="n">
        <v>3366092.47058823</v>
      </c>
      <c r="W707" s="73" t="n">
        <f aca="false">T707</f>
        <v>3155.256</v>
      </c>
      <c r="X707" s="73" t="n">
        <f aca="false">U707</f>
        <v>3216.6082</v>
      </c>
      <c r="Y707" s="82" t="n">
        <v>0</v>
      </c>
      <c r="Z707" s="83" t="n">
        <f aca="false">V707+Y707</f>
        <v>3366092.47058823</v>
      </c>
      <c r="AA707" s="84"/>
      <c r="AB707" s="85"/>
      <c r="AC707" s="122"/>
    </row>
    <row r="708" s="226" customFormat="true" ht="25" hidden="false" customHeight="false" outlineLevel="0" collapsed="false">
      <c r="A708" s="68"/>
      <c r="B708" s="69" t="n">
        <v>697</v>
      </c>
      <c r="C708" s="70" t="s">
        <v>425</v>
      </c>
      <c r="D708" s="71" t="s">
        <v>3134</v>
      </c>
      <c r="E708" s="70" t="s">
        <v>3135</v>
      </c>
      <c r="F708" s="72" t="s">
        <v>3135</v>
      </c>
      <c r="G708" s="73" t="n">
        <v>2090</v>
      </c>
      <c r="H708" s="74" t="s">
        <v>51</v>
      </c>
      <c r="I708" s="74" t="s">
        <v>51</v>
      </c>
      <c r="J708" s="74" t="s">
        <v>51</v>
      </c>
      <c r="K708" s="74" t="s">
        <v>931</v>
      </c>
      <c r="L708" s="75" t="n">
        <v>0.04</v>
      </c>
      <c r="M708" s="75" t="n">
        <v>0.04</v>
      </c>
      <c r="N708" s="76" t="n">
        <v>0</v>
      </c>
      <c r="O708" s="77"/>
      <c r="P708" s="78" t="s">
        <v>3136</v>
      </c>
      <c r="Q708" s="78" t="s">
        <v>3137</v>
      </c>
      <c r="R708" s="78" t="s">
        <v>55</v>
      </c>
      <c r="S708" s="79" t="n">
        <v>2</v>
      </c>
      <c r="T708" s="73" t="n">
        <f aca="false">IF(G708*(1-L708)-AA708&gt;0,G708*(1-L708)-AA708,0)</f>
        <v>2006.4</v>
      </c>
      <c r="U708" s="73" t="n">
        <f aca="false">IF(G708*(1-M708)-AA708&gt;0,G708*(1-M708)-AA708,0)</f>
        <v>2006.4</v>
      </c>
      <c r="V708" s="73" t="n">
        <v>1666749.125</v>
      </c>
      <c r="W708" s="73" t="n">
        <f aca="false">T708</f>
        <v>2006.4</v>
      </c>
      <c r="X708" s="73" t="n">
        <f aca="false">U708</f>
        <v>2006.4</v>
      </c>
      <c r="Y708" s="82" t="n">
        <v>0</v>
      </c>
      <c r="Z708" s="83" t="n">
        <f aca="false">V708+Y708</f>
        <v>1666749.125</v>
      </c>
      <c r="AA708" s="84"/>
      <c r="AB708" s="85"/>
      <c r="AC708" s="122"/>
    </row>
    <row r="709" s="226" customFormat="true" ht="26" hidden="false" customHeight="false" outlineLevel="0" collapsed="false">
      <c r="A709" s="68"/>
      <c r="B709" s="69" t="n">
        <v>698</v>
      </c>
      <c r="C709" s="70" t="s">
        <v>256</v>
      </c>
      <c r="D709" s="88" t="s">
        <v>3138</v>
      </c>
      <c r="E709" s="182" t="s">
        <v>3139</v>
      </c>
      <c r="F709" s="72" t="s">
        <v>3140</v>
      </c>
      <c r="G709" s="73" t="n">
        <v>3043</v>
      </c>
      <c r="H709" s="74" t="s">
        <v>51</v>
      </c>
      <c r="I709" s="74" t="s">
        <v>51</v>
      </c>
      <c r="J709" s="74" t="s">
        <v>51</v>
      </c>
      <c r="K709" s="74" t="s">
        <v>931</v>
      </c>
      <c r="L709" s="75" t="n">
        <v>0.0309</v>
      </c>
      <c r="M709" s="75" t="n">
        <v>0.0309</v>
      </c>
      <c r="N709" s="76" t="n">
        <v>0</v>
      </c>
      <c r="O709" s="77"/>
      <c r="P709" s="78" t="s">
        <v>3141</v>
      </c>
      <c r="Q709" s="78" t="s">
        <v>3142</v>
      </c>
      <c r="R709" s="78" t="s">
        <v>721</v>
      </c>
      <c r="S709" s="79" t="n">
        <v>2</v>
      </c>
      <c r="T709" s="73" t="n">
        <f aca="false">IF(G709*(1-L709)-AA709&gt;0,G709*(1-L709)-AA709,0)</f>
        <v>2948.9713</v>
      </c>
      <c r="U709" s="73" t="n">
        <f aca="false">IF(G709*(1-M709)-AA709&gt;0,G709*(1-M709)-AA709,0)</f>
        <v>2948.9713</v>
      </c>
      <c r="V709" s="73" t="n">
        <f aca="false">T709*1800</f>
        <v>5308148.34</v>
      </c>
      <c r="W709" s="73" t="n">
        <f aca="false">T709</f>
        <v>2948.9713</v>
      </c>
      <c r="X709" s="73" t="n">
        <f aca="false">U709</f>
        <v>2948.9713</v>
      </c>
      <c r="Y709" s="82" t="n">
        <f aca="false">U709*1800</f>
        <v>5308148.34</v>
      </c>
      <c r="Z709" s="83" t="n">
        <f aca="false">V709+Y709</f>
        <v>10616296.68</v>
      </c>
      <c r="AA709" s="84"/>
      <c r="AB709" s="85"/>
      <c r="AC709" s="122"/>
    </row>
    <row r="710" s="226" customFormat="true" ht="26" hidden="false" customHeight="false" outlineLevel="0" collapsed="false">
      <c r="A710" s="68"/>
      <c r="B710" s="69" t="n">
        <v>699</v>
      </c>
      <c r="C710" s="70" t="s">
        <v>295</v>
      </c>
      <c r="D710" s="71" t="s">
        <v>3143</v>
      </c>
      <c r="E710" s="70" t="s">
        <v>3144</v>
      </c>
      <c r="F710" s="72" t="s">
        <v>3145</v>
      </c>
      <c r="G710" s="73" t="n">
        <v>3881</v>
      </c>
      <c r="H710" s="74" t="s">
        <v>51</v>
      </c>
      <c r="I710" s="74" t="s">
        <v>51</v>
      </c>
      <c r="J710" s="74" t="s">
        <v>51</v>
      </c>
      <c r="K710" s="74" t="s">
        <v>931</v>
      </c>
      <c r="L710" s="75" t="n">
        <v>0.030404534913682</v>
      </c>
      <c r="M710" s="75" t="n">
        <v>0.030404534913682</v>
      </c>
      <c r="N710" s="76" t="n">
        <v>0</v>
      </c>
      <c r="O710" s="77"/>
      <c r="P710" s="78" t="s">
        <v>599</v>
      </c>
      <c r="Q710" s="78" t="s">
        <v>600</v>
      </c>
      <c r="R710" s="78" t="s">
        <v>55</v>
      </c>
      <c r="S710" s="79" t="n">
        <v>3</v>
      </c>
      <c r="T710" s="73" t="n">
        <v>3685</v>
      </c>
      <c r="U710" s="73" t="n">
        <f aca="false">IF(G710*(1-M710)-AA710&gt;0,G710*(1-M710)-AA710,0)</f>
        <v>3763</v>
      </c>
      <c r="V710" s="73" t="n">
        <v>3859603.47826087</v>
      </c>
      <c r="W710" s="73" t="n">
        <f aca="false">T710</f>
        <v>3685</v>
      </c>
      <c r="X710" s="73" t="n">
        <f aca="false">U710</f>
        <v>3763</v>
      </c>
      <c r="Y710" s="82" t="n">
        <v>0</v>
      </c>
      <c r="Z710" s="169" t="n">
        <f aca="false">V710+Y710</f>
        <v>3859603.47826087</v>
      </c>
      <c r="AA710" s="84"/>
      <c r="AB710" s="85"/>
      <c r="AC710" s="122"/>
    </row>
    <row r="711" s="226" customFormat="true" ht="13" hidden="false" customHeight="false" outlineLevel="0" collapsed="false">
      <c r="A711" s="68"/>
      <c r="B711" s="69" t="n">
        <v>700</v>
      </c>
      <c r="C711" s="70" t="s">
        <v>436</v>
      </c>
      <c r="D711" s="86" t="s">
        <v>3146</v>
      </c>
      <c r="E711" s="70" t="s">
        <v>3147</v>
      </c>
      <c r="F711" s="72" t="s">
        <v>3147</v>
      </c>
      <c r="G711" s="73" t="n">
        <v>2588</v>
      </c>
      <c r="H711" s="74" t="s">
        <v>51</v>
      </c>
      <c r="I711" s="74" t="s">
        <v>51</v>
      </c>
      <c r="J711" s="74" t="s">
        <v>51</v>
      </c>
      <c r="K711" s="74" t="s">
        <v>931</v>
      </c>
      <c r="L711" s="75" t="n">
        <v>0.02</v>
      </c>
      <c r="M711" s="75" t="n">
        <v>0.02</v>
      </c>
      <c r="N711" s="76" t="n">
        <v>0</v>
      </c>
      <c r="O711" s="77"/>
      <c r="P711" s="78" t="s">
        <v>3148</v>
      </c>
      <c r="Q711" s="78" t="s">
        <v>3149</v>
      </c>
      <c r="R711" s="78" t="s">
        <v>721</v>
      </c>
      <c r="S711" s="79" t="n">
        <v>2</v>
      </c>
      <c r="T711" s="73" t="n">
        <f aca="false">IF(G711*(1-L711)-AA711&gt;0,G711*(1-L711)-AA711,0)</f>
        <v>2536.24</v>
      </c>
      <c r="U711" s="73" t="n">
        <f aca="false">IF(G711*(1-M711)-AA711&gt;0,G711*(1-M711)-AA711,0)</f>
        <v>2536.24</v>
      </c>
      <c r="V711" s="73" t="n">
        <v>0</v>
      </c>
      <c r="W711" s="73" t="n">
        <f aca="false">T711</f>
        <v>2536.24</v>
      </c>
      <c r="X711" s="73" t="n">
        <f aca="false">U711</f>
        <v>2536.24</v>
      </c>
      <c r="Y711" s="82" t="n">
        <v>0</v>
      </c>
      <c r="Z711" s="83" t="n">
        <f aca="false">V711+Y711</f>
        <v>0</v>
      </c>
      <c r="AA711" s="84"/>
      <c r="AB711" s="85"/>
      <c r="AC711" s="122"/>
    </row>
    <row r="712" s="226" customFormat="true" ht="26" hidden="false" customHeight="false" outlineLevel="0" collapsed="false">
      <c r="A712" s="68"/>
      <c r="B712" s="69" t="n">
        <v>701</v>
      </c>
      <c r="C712" s="70" t="s">
        <v>214</v>
      </c>
      <c r="D712" s="86" t="s">
        <v>3150</v>
      </c>
      <c r="E712" s="70" t="s">
        <v>3151</v>
      </c>
      <c r="F712" s="72" t="s">
        <v>3152</v>
      </c>
      <c r="G712" s="73" t="n">
        <v>4867</v>
      </c>
      <c r="H712" s="74" t="s">
        <v>51</v>
      </c>
      <c r="I712" s="74" t="s">
        <v>51</v>
      </c>
      <c r="J712" s="74" t="s">
        <v>51</v>
      </c>
      <c r="K712" s="74" t="s">
        <v>931</v>
      </c>
      <c r="L712" s="75" t="n">
        <v>0.92</v>
      </c>
      <c r="M712" s="75" t="n">
        <v>0</v>
      </c>
      <c r="N712" s="76" t="n">
        <v>0</v>
      </c>
      <c r="O712" s="77"/>
      <c r="P712" s="119" t="s">
        <v>3153</v>
      </c>
      <c r="Q712" s="78" t="s">
        <v>3154</v>
      </c>
      <c r="R712" s="78" t="s">
        <v>721</v>
      </c>
      <c r="S712" s="87" t="n">
        <v>2</v>
      </c>
      <c r="T712" s="73" t="n">
        <f aca="false">IF(G712*(1-L712)-AA712&gt;0,G712*(1-L712)-AA712,0)</f>
        <v>389.36</v>
      </c>
      <c r="U712" s="73" t="n">
        <f aca="false">IF(G712*(1-M712)-AA712&gt;0,G712*(1-M712)-AA712,0)</f>
        <v>4867</v>
      </c>
      <c r="V712" s="73" t="n">
        <v>6302000</v>
      </c>
      <c r="W712" s="73" t="n">
        <f aca="false">T712</f>
        <v>389.36</v>
      </c>
      <c r="X712" s="73" t="n">
        <f aca="false">U712</f>
        <v>4867</v>
      </c>
      <c r="Y712" s="82" t="n">
        <v>4043866.10743464</v>
      </c>
      <c r="Z712" s="83" t="n">
        <f aca="false">V712+Y712</f>
        <v>10345866.1074346</v>
      </c>
      <c r="AA712" s="84"/>
      <c r="AB712" s="85"/>
      <c r="AC712" s="122"/>
    </row>
    <row r="713" s="226" customFormat="true" ht="37.5" hidden="false" customHeight="false" outlineLevel="0" collapsed="false">
      <c r="A713" s="68"/>
      <c r="B713" s="69" t="n">
        <v>702</v>
      </c>
      <c r="C713" s="70" t="s">
        <v>178</v>
      </c>
      <c r="D713" s="71" t="s">
        <v>3155</v>
      </c>
      <c r="E713" s="70" t="s">
        <v>3156</v>
      </c>
      <c r="F713" s="72" t="s">
        <v>3156</v>
      </c>
      <c r="G713" s="73" t="n">
        <v>2745</v>
      </c>
      <c r="H713" s="74" t="s">
        <v>51</v>
      </c>
      <c r="I713" s="74" t="s">
        <v>51</v>
      </c>
      <c r="J713" s="74" t="s">
        <v>51</v>
      </c>
      <c r="K713" s="74" t="s">
        <v>931</v>
      </c>
      <c r="L713" s="75" t="n">
        <v>0.872859744990893</v>
      </c>
      <c r="M713" s="75" t="n">
        <v>0</v>
      </c>
      <c r="N713" s="76" t="n">
        <v>0</v>
      </c>
      <c r="O713" s="77"/>
      <c r="P713" s="78" t="s">
        <v>1562</v>
      </c>
      <c r="Q713" s="78" t="s">
        <v>1563</v>
      </c>
      <c r="R713" s="78" t="s">
        <v>55</v>
      </c>
      <c r="S713" s="79" t="n">
        <v>2</v>
      </c>
      <c r="T713" s="73" t="n">
        <f aca="false">IF(G713*(1-L713)-AA713&gt;0,G713*(1-L713)-AA713,0)</f>
        <v>349</v>
      </c>
      <c r="U713" s="73" t="n">
        <f aca="false">IF(G713*(1-M713)-AA713&gt;0,G713*(1-M713)-AA713,0)</f>
        <v>2745</v>
      </c>
      <c r="V713" s="73" t="n">
        <v>749746</v>
      </c>
      <c r="W713" s="73" t="n">
        <f aca="false">T713</f>
        <v>349</v>
      </c>
      <c r="X713" s="73" t="n">
        <f aca="false">U713</f>
        <v>2745</v>
      </c>
      <c r="Y713" s="82" t="n">
        <v>1472306.0782175</v>
      </c>
      <c r="Z713" s="83" t="n">
        <f aca="false">V713+Y713</f>
        <v>2222052.0782175</v>
      </c>
      <c r="AA713" s="84"/>
      <c r="AB713" s="85"/>
      <c r="AC713" s="122"/>
    </row>
    <row r="714" s="226" customFormat="true" ht="13" hidden="false" customHeight="false" outlineLevel="0" collapsed="false">
      <c r="A714" s="68"/>
      <c r="B714" s="69" t="n">
        <v>703</v>
      </c>
      <c r="C714" s="70" t="s">
        <v>94</v>
      </c>
      <c r="D714" s="71" t="s">
        <v>3157</v>
      </c>
      <c r="E714" s="70" t="s">
        <v>3158</v>
      </c>
      <c r="F714" s="72" t="s">
        <v>3159</v>
      </c>
      <c r="G714" s="73" t="n">
        <v>4869</v>
      </c>
      <c r="H714" s="74" t="s">
        <v>51</v>
      </c>
      <c r="I714" s="74" t="s">
        <v>51</v>
      </c>
      <c r="J714" s="74" t="s">
        <v>51</v>
      </c>
      <c r="K714" s="74" t="s">
        <v>931</v>
      </c>
      <c r="L714" s="75" t="n">
        <v>0.692955432326967</v>
      </c>
      <c r="M714" s="75" t="n">
        <v>0</v>
      </c>
      <c r="N714" s="76" t="n">
        <v>0</v>
      </c>
      <c r="O714" s="77"/>
      <c r="P714" s="119" t="s">
        <v>3160</v>
      </c>
      <c r="Q714" s="78" t="s">
        <v>3161</v>
      </c>
      <c r="R714" s="78" t="s">
        <v>721</v>
      </c>
      <c r="S714" s="87" t="n">
        <v>2</v>
      </c>
      <c r="T714" s="73" t="n">
        <f aca="false">IF(G714*(1-L714)-AA714&gt;0,G714*(1-L714)-AA714,0)</f>
        <v>1495</v>
      </c>
      <c r="U714" s="73" t="n">
        <f aca="false">IF(G714*(1-M714)-AA714&gt;0,G714*(1-M714)-AA714,0)</f>
        <v>4869</v>
      </c>
      <c r="V714" s="73" t="n">
        <v>2311894.16410528</v>
      </c>
      <c r="W714" s="73" t="n">
        <f aca="false">T714</f>
        <v>1495</v>
      </c>
      <c r="X714" s="73" t="n">
        <f aca="false">U714</f>
        <v>4869</v>
      </c>
      <c r="Y714" s="82" t="n">
        <v>1753524.42615857</v>
      </c>
      <c r="Z714" s="83" t="n">
        <f aca="false">V714+Y714</f>
        <v>4065418.59026386</v>
      </c>
      <c r="AA714" s="84"/>
      <c r="AB714" s="85"/>
      <c r="AC714" s="122"/>
    </row>
    <row r="715" s="226" customFormat="true" ht="25" hidden="false" customHeight="false" outlineLevel="0" collapsed="false">
      <c r="A715" s="109"/>
      <c r="B715" s="69" t="n">
        <v>704</v>
      </c>
      <c r="C715" s="70" t="s">
        <v>83</v>
      </c>
      <c r="D715" s="71" t="s">
        <v>3162</v>
      </c>
      <c r="E715" s="70" t="s">
        <v>3163</v>
      </c>
      <c r="F715" s="72" t="s">
        <v>3163</v>
      </c>
      <c r="G715" s="73" t="n">
        <v>4498</v>
      </c>
      <c r="H715" s="74" t="s">
        <v>51</v>
      </c>
      <c r="I715" s="74" t="s">
        <v>51</v>
      </c>
      <c r="J715" s="74" t="s">
        <v>51</v>
      </c>
      <c r="K715" s="74" t="s">
        <v>931</v>
      </c>
      <c r="L715" s="75" t="n">
        <v>0.664517563361494</v>
      </c>
      <c r="M715" s="75" t="n">
        <v>0</v>
      </c>
      <c r="N715" s="76" t="n">
        <v>0</v>
      </c>
      <c r="O715" s="77"/>
      <c r="P715" s="78" t="s">
        <v>2012</v>
      </c>
      <c r="Q715" s="78" t="s">
        <v>2013</v>
      </c>
      <c r="R715" s="78" t="s">
        <v>55</v>
      </c>
      <c r="S715" s="79" t="n">
        <v>2</v>
      </c>
      <c r="T715" s="82" t="n">
        <f aca="false">IF(G715*(1-L715)-AA715&gt;0,G715*(1-L715)-AA715,0)</f>
        <v>1509</v>
      </c>
      <c r="U715" s="82" t="n">
        <f aca="false">IF(G715*(1-M715)-AA715&gt;0,G715*(1-M715)-AA715,0)</f>
        <v>4498</v>
      </c>
      <c r="V715" s="73" t="n">
        <v>1103057.375</v>
      </c>
      <c r="W715" s="73" t="n">
        <f aca="false">T715</f>
        <v>1509</v>
      </c>
      <c r="X715" s="73" t="n">
        <f aca="false">U715</f>
        <v>4498</v>
      </c>
      <c r="Y715" s="82" t="n">
        <v>0</v>
      </c>
      <c r="Z715" s="83" t="n">
        <f aca="false">V715+Y715</f>
        <v>1103057.375</v>
      </c>
      <c r="AA715" s="84"/>
      <c r="AB715" s="77"/>
      <c r="AC715" s="122"/>
    </row>
    <row r="716" s="226" customFormat="true" ht="25" hidden="false" customHeight="false" outlineLevel="0" collapsed="false">
      <c r="A716" s="94"/>
      <c r="B716" s="69" t="n">
        <v>705</v>
      </c>
      <c r="C716" s="70" t="s">
        <v>214</v>
      </c>
      <c r="D716" s="86" t="s">
        <v>3164</v>
      </c>
      <c r="E716" s="70" t="s">
        <v>3165</v>
      </c>
      <c r="F716" s="72" t="s">
        <v>3166</v>
      </c>
      <c r="G716" s="73" t="n">
        <v>2189</v>
      </c>
      <c r="H716" s="74" t="s">
        <v>51</v>
      </c>
      <c r="I716" s="74" t="s">
        <v>51</v>
      </c>
      <c r="J716" s="74" t="s">
        <v>51</v>
      </c>
      <c r="K716" s="74" t="s">
        <v>931</v>
      </c>
      <c r="L716" s="75" t="n">
        <v>0.492</v>
      </c>
      <c r="M716" s="75" t="n">
        <v>0</v>
      </c>
      <c r="N716" s="76" t="n">
        <v>0</v>
      </c>
      <c r="O716" s="77"/>
      <c r="P716" s="78" t="s">
        <v>3167</v>
      </c>
      <c r="Q716" s="78" t="s">
        <v>3168</v>
      </c>
      <c r="R716" s="78" t="s">
        <v>721</v>
      </c>
      <c r="S716" s="79" t="n">
        <v>2</v>
      </c>
      <c r="T716" s="73" t="n">
        <f aca="false">IF(G716*(1-L716)-AA716&gt;0,G716*(1-L716)-AA716,0)</f>
        <v>1112.012</v>
      </c>
      <c r="U716" s="73" t="n">
        <f aca="false">IF(G716*(1-M716)-AA716&gt;0,G716*(1-M716)-AA716,0)</f>
        <v>2189</v>
      </c>
      <c r="V716" s="73" t="n">
        <v>6019000</v>
      </c>
      <c r="W716" s="73" t="n">
        <f aca="false">T716</f>
        <v>1112.012</v>
      </c>
      <c r="X716" s="73" t="n">
        <f aca="false">U716</f>
        <v>2189</v>
      </c>
      <c r="Y716" s="82" t="n">
        <v>1424000</v>
      </c>
      <c r="Z716" s="83" t="n">
        <f aca="false">V716+Y716</f>
        <v>7443000</v>
      </c>
      <c r="AA716" s="95"/>
      <c r="AB716" s="96"/>
      <c r="AC716" s="97"/>
    </row>
    <row r="717" s="226" customFormat="true" ht="13" hidden="false" customHeight="false" outlineLevel="0" collapsed="false">
      <c r="A717" s="68"/>
      <c r="B717" s="69" t="n">
        <v>706</v>
      </c>
      <c r="C717" s="70" t="s">
        <v>208</v>
      </c>
      <c r="D717" s="88" t="s">
        <v>3169</v>
      </c>
      <c r="E717" s="70" t="s">
        <v>3170</v>
      </c>
      <c r="F717" s="72" t="s">
        <v>3171</v>
      </c>
      <c r="G717" s="73" t="n">
        <v>2967</v>
      </c>
      <c r="H717" s="74" t="s">
        <v>51</v>
      </c>
      <c r="I717" s="74" t="s">
        <v>51</v>
      </c>
      <c r="J717" s="74" t="s">
        <v>51</v>
      </c>
      <c r="K717" s="74" t="s">
        <v>931</v>
      </c>
      <c r="L717" s="75" t="n">
        <f aca="false">1207/G717</f>
        <v>0.406808223795079</v>
      </c>
      <c r="M717" s="75" t="n">
        <v>0</v>
      </c>
      <c r="N717" s="76" t="n">
        <v>0</v>
      </c>
      <c r="O717" s="77"/>
      <c r="P717" s="78" t="s">
        <v>3172</v>
      </c>
      <c r="Q717" s="78" t="s">
        <v>3173</v>
      </c>
      <c r="R717" s="78" t="s">
        <v>55</v>
      </c>
      <c r="S717" s="79" t="n">
        <v>2</v>
      </c>
      <c r="T717" s="73" t="n">
        <f aca="false">IF(G717*(1-L717)-AA717&gt;0,G717*(1-L717)-AA717,0)</f>
        <v>1760</v>
      </c>
      <c r="U717" s="73" t="n">
        <f aca="false">IF(G717*(1-M717)-AA717&gt;0,G717*(1-M717)-AA717,0)</f>
        <v>2967</v>
      </c>
      <c r="V717" s="73" t="n">
        <v>34872</v>
      </c>
      <c r="W717" s="73" t="n">
        <f aca="false">T717</f>
        <v>1760</v>
      </c>
      <c r="X717" s="73" t="n">
        <f aca="false">U717</f>
        <v>2967</v>
      </c>
      <c r="Y717" s="82" t="n">
        <v>0</v>
      </c>
      <c r="Z717" s="83" t="n">
        <f aca="false">V717+Y717</f>
        <v>34872</v>
      </c>
      <c r="AA717" s="84"/>
      <c r="AB717" s="85"/>
      <c r="AC717" s="122"/>
    </row>
    <row r="718" s="226" customFormat="true" ht="14.5" hidden="false" customHeight="false" outlineLevel="0" collapsed="false">
      <c r="A718" s="109"/>
      <c r="B718" s="69" t="n">
        <v>707</v>
      </c>
      <c r="C718" s="70" t="s">
        <v>148</v>
      </c>
      <c r="D718" s="71" t="s">
        <v>3174</v>
      </c>
      <c r="E718" s="70" t="s">
        <v>3175</v>
      </c>
      <c r="F718" s="72" t="s">
        <v>3176</v>
      </c>
      <c r="G718" s="73" t="n">
        <v>2717</v>
      </c>
      <c r="H718" s="74" t="s">
        <v>51</v>
      </c>
      <c r="I718" s="74" t="s">
        <v>51</v>
      </c>
      <c r="J718" s="74" t="s">
        <v>51</v>
      </c>
      <c r="K718" s="74" t="s">
        <v>931</v>
      </c>
      <c r="L718" s="75" t="n">
        <v>0.39</v>
      </c>
      <c r="M718" s="75" t="n">
        <v>0</v>
      </c>
      <c r="N718" s="76" t="n">
        <v>0</v>
      </c>
      <c r="O718" s="77"/>
      <c r="P718" s="119" t="s">
        <v>3177</v>
      </c>
      <c r="Q718" s="78" t="s">
        <v>2185</v>
      </c>
      <c r="R718" s="78" t="s">
        <v>721</v>
      </c>
      <c r="S718" s="87" t="n">
        <v>2</v>
      </c>
      <c r="T718" s="82" t="n">
        <f aca="false">IF(G718*(1-L718)-AA718&gt;0,G718*(1-L718)-AA718,0)</f>
        <v>1657.37</v>
      </c>
      <c r="U718" s="82" t="n">
        <f aca="false">IF(G718*(1-M718)-AA718&gt;0,G718*(1-M718)-AA718,0)</f>
        <v>2717</v>
      </c>
      <c r="V718" s="73" t="n">
        <v>5338572.11</v>
      </c>
      <c r="W718" s="73" t="n">
        <f aca="false">T718</f>
        <v>1657.37</v>
      </c>
      <c r="X718" s="73" t="n">
        <f aca="false">U718</f>
        <v>2717</v>
      </c>
      <c r="Y718" s="82" t="n">
        <v>2403892.91</v>
      </c>
      <c r="Z718" s="83" t="n">
        <f aca="false">V718+Y718</f>
        <v>7742465.02</v>
      </c>
      <c r="AA718" s="84"/>
      <c r="AB718" s="85"/>
      <c r="AC718" s="110"/>
    </row>
    <row r="719" s="226" customFormat="true" ht="13" hidden="false" customHeight="false" outlineLevel="0" collapsed="false">
      <c r="A719" s="68"/>
      <c r="B719" s="69" t="n">
        <v>708</v>
      </c>
      <c r="C719" s="70" t="s">
        <v>436</v>
      </c>
      <c r="D719" s="86" t="s">
        <v>3178</v>
      </c>
      <c r="E719" s="70" t="s">
        <v>3179</v>
      </c>
      <c r="F719" s="72" t="s">
        <v>3179</v>
      </c>
      <c r="G719" s="73" t="n">
        <v>3458</v>
      </c>
      <c r="H719" s="74" t="s">
        <v>51</v>
      </c>
      <c r="I719" s="74" t="s">
        <v>51</v>
      </c>
      <c r="J719" s="74" t="s">
        <v>51</v>
      </c>
      <c r="K719" s="74" t="s">
        <v>931</v>
      </c>
      <c r="L719" s="75" t="n">
        <v>0.31</v>
      </c>
      <c r="M719" s="75" t="n">
        <v>0</v>
      </c>
      <c r="N719" s="76" t="n">
        <v>0</v>
      </c>
      <c r="O719" s="77"/>
      <c r="P719" s="78" t="s">
        <v>3180</v>
      </c>
      <c r="Q719" s="78" t="s">
        <v>3181</v>
      </c>
      <c r="R719" s="78" t="s">
        <v>55</v>
      </c>
      <c r="S719" s="79" t="n">
        <v>2</v>
      </c>
      <c r="T719" s="73" t="n">
        <f aca="false">IF(G719*(1-L719)-AA719&gt;0,G719*(1-L719)-AA719,0)</f>
        <v>2386.02</v>
      </c>
      <c r="U719" s="73" t="n">
        <f aca="false">IF(G719*(1-M719)-AA719&gt;0,G719*(1-M719)-AA719,0)</f>
        <v>3458</v>
      </c>
      <c r="V719" s="73" t="n">
        <v>0</v>
      </c>
      <c r="W719" s="73" t="n">
        <f aca="false">T719</f>
        <v>2386.02</v>
      </c>
      <c r="X719" s="73" t="n">
        <f aca="false">U719</f>
        <v>3458</v>
      </c>
      <c r="Y719" s="82" t="n">
        <v>0</v>
      </c>
      <c r="Z719" s="83" t="n">
        <f aca="false">V719+Y719</f>
        <v>0</v>
      </c>
      <c r="AA719" s="84"/>
      <c r="AB719" s="85"/>
      <c r="AC719" s="122"/>
    </row>
    <row r="720" s="226" customFormat="true" ht="13" hidden="false" customHeight="false" outlineLevel="0" collapsed="false">
      <c r="A720" s="68"/>
      <c r="B720" s="69" t="n">
        <v>709</v>
      </c>
      <c r="C720" s="70" t="s">
        <v>114</v>
      </c>
      <c r="D720" s="71" t="s">
        <v>3182</v>
      </c>
      <c r="E720" s="70" t="s">
        <v>3183</v>
      </c>
      <c r="F720" s="72" t="s">
        <v>3184</v>
      </c>
      <c r="G720" s="73" t="n">
        <v>2997</v>
      </c>
      <c r="H720" s="74" t="s">
        <v>51</v>
      </c>
      <c r="I720" s="74" t="s">
        <v>51</v>
      </c>
      <c r="J720" s="74" t="s">
        <v>51</v>
      </c>
      <c r="K720" s="74" t="s">
        <v>931</v>
      </c>
      <c r="L720" s="75" t="n">
        <v>0.2771</v>
      </c>
      <c r="M720" s="75" t="n">
        <v>0</v>
      </c>
      <c r="N720" s="76" t="n">
        <v>0</v>
      </c>
      <c r="O720" s="77"/>
      <c r="P720" s="78" t="s">
        <v>3185</v>
      </c>
      <c r="Q720" s="78" t="s">
        <v>3186</v>
      </c>
      <c r="R720" s="78" t="s">
        <v>55</v>
      </c>
      <c r="S720" s="79" t="n">
        <v>2</v>
      </c>
      <c r="T720" s="73" t="n">
        <f aca="false">IF(G720*(1-L720)-AA720&gt;0,G720*(1-L720)-AA720,0)</f>
        <v>2166.5313</v>
      </c>
      <c r="U720" s="73" t="n">
        <f aca="false">IF(G720*(1-M720)-AA720&gt;0,G720*(1-M720)-AA720,0)</f>
        <v>2997</v>
      </c>
      <c r="V720" s="73" t="n">
        <v>4010969</v>
      </c>
      <c r="W720" s="73" t="n">
        <f aca="false">T720</f>
        <v>2166.5313</v>
      </c>
      <c r="X720" s="73" t="n">
        <f aca="false">U720</f>
        <v>2997</v>
      </c>
      <c r="Y720" s="82" t="n">
        <v>0</v>
      </c>
      <c r="Z720" s="83" t="n">
        <f aca="false">V720+Y720</f>
        <v>4010969</v>
      </c>
      <c r="AA720" s="84"/>
      <c r="AB720" s="85"/>
      <c r="AC720" s="122"/>
    </row>
    <row r="721" s="226" customFormat="true" ht="50" hidden="false" customHeight="false" outlineLevel="0" collapsed="false">
      <c r="A721" s="109"/>
      <c r="B721" s="69" t="n">
        <v>710</v>
      </c>
      <c r="C721" s="70" t="s">
        <v>83</v>
      </c>
      <c r="D721" s="71" t="s">
        <v>3187</v>
      </c>
      <c r="E721" s="70" t="s">
        <v>3188</v>
      </c>
      <c r="F721" s="72" t="s">
        <v>3189</v>
      </c>
      <c r="G721" s="73" t="n">
        <v>2932</v>
      </c>
      <c r="H721" s="74" t="s">
        <v>51</v>
      </c>
      <c r="I721" s="74" t="s">
        <v>51</v>
      </c>
      <c r="J721" s="74" t="s">
        <v>51</v>
      </c>
      <c r="K721" s="74" t="s">
        <v>931</v>
      </c>
      <c r="L721" s="75" t="n">
        <v>0.257503410641201</v>
      </c>
      <c r="M721" s="75" t="n">
        <v>0</v>
      </c>
      <c r="N721" s="76" t="n">
        <v>0</v>
      </c>
      <c r="O721" s="77"/>
      <c r="P721" s="78" t="s">
        <v>3190</v>
      </c>
      <c r="Q721" s="78" t="s">
        <v>3191</v>
      </c>
      <c r="R721" s="78" t="s">
        <v>505</v>
      </c>
      <c r="S721" s="87" t="s">
        <v>833</v>
      </c>
      <c r="T721" s="82" t="n">
        <f aca="false">IF(G721*(1-L721)-AA721&gt;0,G721*(1-L721)-AA721,0)</f>
        <v>2177</v>
      </c>
      <c r="U721" s="82" t="n">
        <f aca="false">IF(G721*(1-M721)-AA721&gt;0,G721*(1-M721)-AA721,0)</f>
        <v>2932</v>
      </c>
      <c r="V721" s="73" t="n">
        <v>3217961.75</v>
      </c>
      <c r="W721" s="73" t="n">
        <f aca="false">T721</f>
        <v>2177</v>
      </c>
      <c r="X721" s="73" t="n">
        <f aca="false">U721</f>
        <v>2932</v>
      </c>
      <c r="Y721" s="82" t="n">
        <v>1502199.79458555</v>
      </c>
      <c r="Z721" s="83" t="n">
        <f aca="false">V721+Y721</f>
        <v>4720161.54458555</v>
      </c>
      <c r="AA721" s="84"/>
      <c r="AB721" s="85"/>
      <c r="AC721" s="110"/>
    </row>
    <row r="722" s="226" customFormat="true" ht="26" hidden="false" customHeight="false" outlineLevel="0" collapsed="false">
      <c r="A722" s="170"/>
      <c r="B722" s="69" t="n">
        <v>711</v>
      </c>
      <c r="C722" s="70" t="s">
        <v>89</v>
      </c>
      <c r="D722" s="88" t="s">
        <v>3192</v>
      </c>
      <c r="E722" s="70" t="s">
        <v>3193</v>
      </c>
      <c r="F722" s="72" t="s">
        <v>3194</v>
      </c>
      <c r="G722" s="73" t="n">
        <v>3907</v>
      </c>
      <c r="H722" s="74" t="s">
        <v>51</v>
      </c>
      <c r="I722" s="74" t="s">
        <v>51</v>
      </c>
      <c r="J722" s="74" t="s">
        <v>51</v>
      </c>
      <c r="K722" s="74" t="s">
        <v>931</v>
      </c>
      <c r="L722" s="75" t="n">
        <f aca="false">1000/G722</f>
        <v>0.255950857435372</v>
      </c>
      <c r="M722" s="75" t="n">
        <v>0</v>
      </c>
      <c r="N722" s="76" t="n">
        <v>0</v>
      </c>
      <c r="O722" s="77"/>
      <c r="P722" s="78" t="s">
        <v>3195</v>
      </c>
      <c r="Q722" s="78" t="s">
        <v>3196</v>
      </c>
      <c r="R722" s="78" t="s">
        <v>721</v>
      </c>
      <c r="S722" s="79" t="n">
        <v>2</v>
      </c>
      <c r="T722" s="73" t="n">
        <f aca="false">IF(G722*(1-L722)-AA722&gt;0,G722*(1-L722)-AA722,0)</f>
        <v>2907</v>
      </c>
      <c r="U722" s="73" t="n">
        <f aca="false">IF(G722*(1-M722)-AA722&gt;0,G722*(1-M722)-AA722,0)</f>
        <v>3907</v>
      </c>
      <c r="V722" s="73" t="n">
        <v>94956</v>
      </c>
      <c r="W722" s="73" t="n">
        <f aca="false">T722</f>
        <v>2907</v>
      </c>
      <c r="X722" s="73" t="n">
        <f aca="false">U722</f>
        <v>3907</v>
      </c>
      <c r="Y722" s="82" t="n">
        <v>0</v>
      </c>
      <c r="Z722" s="83" t="n">
        <f aca="false">V722+Y722</f>
        <v>94956</v>
      </c>
      <c r="AA722" s="84"/>
      <c r="AB722" s="85"/>
      <c r="AC722" s="110"/>
    </row>
    <row r="723" s="226" customFormat="true" ht="26" hidden="false" customHeight="false" outlineLevel="0" collapsed="false">
      <c r="A723" s="68"/>
      <c r="B723" s="69" t="n">
        <v>712</v>
      </c>
      <c r="C723" s="70" t="s">
        <v>94</v>
      </c>
      <c r="D723" s="71" t="s">
        <v>3197</v>
      </c>
      <c r="E723" s="70" t="s">
        <v>3198</v>
      </c>
      <c r="F723" s="72" t="s">
        <v>3199</v>
      </c>
      <c r="G723" s="73" t="n">
        <v>3171</v>
      </c>
      <c r="H723" s="74" t="s">
        <v>51</v>
      </c>
      <c r="I723" s="74" t="s">
        <v>51</v>
      </c>
      <c r="J723" s="74" t="s">
        <v>51</v>
      </c>
      <c r="K723" s="74" t="s">
        <v>931</v>
      </c>
      <c r="L723" s="75" t="n">
        <v>0.2419</v>
      </c>
      <c r="M723" s="75" t="n">
        <v>0</v>
      </c>
      <c r="N723" s="76" t="n">
        <v>0</v>
      </c>
      <c r="O723" s="77"/>
      <c r="P723" s="119" t="s">
        <v>3200</v>
      </c>
      <c r="Q723" s="78" t="s">
        <v>3201</v>
      </c>
      <c r="R723" s="78" t="s">
        <v>721</v>
      </c>
      <c r="S723" s="87" t="n">
        <v>2</v>
      </c>
      <c r="T723" s="73" t="n">
        <f aca="false">IF(G723*(1-L723)-AA723&gt;0,G723*(1-L723)-AA723,0)</f>
        <v>2403.9351</v>
      </c>
      <c r="U723" s="73" t="n">
        <f aca="false">IF(G723*(1-M723)-AA723&gt;0,G723*(1-M723)-AA723,0)</f>
        <v>3171</v>
      </c>
      <c r="V723" s="73" t="n">
        <v>7193194.5</v>
      </c>
      <c r="W723" s="73" t="n">
        <f aca="false">T723</f>
        <v>2403.9351</v>
      </c>
      <c r="X723" s="73" t="n">
        <f aca="false">U723</f>
        <v>3171</v>
      </c>
      <c r="Y723" s="82" t="n">
        <v>7193194.5</v>
      </c>
      <c r="Z723" s="83" t="n">
        <f aca="false">V723+Y723</f>
        <v>14386389</v>
      </c>
      <c r="AA723" s="84"/>
      <c r="AB723" s="85"/>
      <c r="AC723" s="122"/>
    </row>
    <row r="724" s="226" customFormat="true" ht="13" hidden="false" customHeight="false" outlineLevel="0" collapsed="false">
      <c r="A724" s="68"/>
      <c r="B724" s="69" t="n">
        <v>713</v>
      </c>
      <c r="C724" s="102" t="s">
        <v>56</v>
      </c>
      <c r="D724" s="86" t="s">
        <v>3202</v>
      </c>
      <c r="E724" s="102" t="s">
        <v>3203</v>
      </c>
      <c r="F724" s="104" t="s">
        <v>3204</v>
      </c>
      <c r="G724" s="105" t="n">
        <v>3020</v>
      </c>
      <c r="H724" s="74" t="s">
        <v>51</v>
      </c>
      <c r="I724" s="74" t="s">
        <v>51</v>
      </c>
      <c r="J724" s="74" t="s">
        <v>51</v>
      </c>
      <c r="K724" s="74" t="s">
        <v>931</v>
      </c>
      <c r="L724" s="106" t="n">
        <v>0.24</v>
      </c>
      <c r="M724" s="106" t="n">
        <v>0</v>
      </c>
      <c r="N724" s="76" t="n">
        <v>0</v>
      </c>
      <c r="O724" s="77"/>
      <c r="P724" s="78" t="s">
        <v>3205</v>
      </c>
      <c r="Q724" s="78" t="s">
        <v>3206</v>
      </c>
      <c r="R724" s="78" t="s">
        <v>721</v>
      </c>
      <c r="S724" s="79" t="n">
        <v>2</v>
      </c>
      <c r="T724" s="107" t="n">
        <f aca="false">IF(G724*(1-L724)-AA724&gt;0,G724*(1-L724)-AA724,0)</f>
        <v>2295.2</v>
      </c>
      <c r="U724" s="107" t="n">
        <f aca="false">IF(G724*(1-M724)-AA724&gt;0,G724*(1-M724)-AA724,0)</f>
        <v>3020</v>
      </c>
      <c r="V724" s="105" t="n">
        <v>3515673.5</v>
      </c>
      <c r="W724" s="105" t="n">
        <f aca="false">T724</f>
        <v>2295.2</v>
      </c>
      <c r="X724" s="105" t="n">
        <f aca="false">U724</f>
        <v>3020</v>
      </c>
      <c r="Y724" s="107" t="n">
        <v>1515810.13403163</v>
      </c>
      <c r="Z724" s="83" t="n">
        <f aca="false">V724+Y724</f>
        <v>5031483.63403163</v>
      </c>
      <c r="AA724" s="84"/>
      <c r="AB724" s="85"/>
      <c r="AC724" s="122"/>
    </row>
    <row r="725" s="226" customFormat="true" ht="13" hidden="false" customHeight="false" outlineLevel="0" collapsed="false">
      <c r="A725" s="68"/>
      <c r="B725" s="69" t="n">
        <v>714</v>
      </c>
      <c r="C725" s="70" t="s">
        <v>425</v>
      </c>
      <c r="D725" s="71" t="s">
        <v>3207</v>
      </c>
      <c r="E725" s="70" t="s">
        <v>3208</v>
      </c>
      <c r="F725" s="72" t="s">
        <v>3208</v>
      </c>
      <c r="G725" s="73" t="n">
        <v>3573</v>
      </c>
      <c r="H725" s="74" t="s">
        <v>51</v>
      </c>
      <c r="I725" s="74" t="s">
        <v>51</v>
      </c>
      <c r="J725" s="74" t="s">
        <v>51</v>
      </c>
      <c r="K725" s="74" t="s">
        <v>931</v>
      </c>
      <c r="L725" s="75" t="n">
        <v>0.23</v>
      </c>
      <c r="M725" s="75" t="n">
        <v>0</v>
      </c>
      <c r="N725" s="76" t="n">
        <v>0.1776</v>
      </c>
      <c r="O725" s="77" t="s">
        <v>103</v>
      </c>
      <c r="P725" s="78" t="s">
        <v>3209</v>
      </c>
      <c r="Q725" s="78" t="s">
        <v>3210</v>
      </c>
      <c r="R725" s="78" t="s">
        <v>55</v>
      </c>
      <c r="S725" s="79" t="n">
        <v>2</v>
      </c>
      <c r="T725" s="73" t="n">
        <f aca="false">IF(G725*(1-L725)-AA725&gt;0,G725*(1-L725)-AA725,0)</f>
        <v>2751.21</v>
      </c>
      <c r="U725" s="73" t="n">
        <f aca="false">IF(G725*(1-M725)-AA725&gt;0,G725*(1-M725)-AA725,0)</f>
        <v>3573</v>
      </c>
      <c r="V725" s="73" t="n">
        <v>2102386.46153846</v>
      </c>
      <c r="W725" s="73" t="n">
        <f aca="false">T725</f>
        <v>2751.21</v>
      </c>
      <c r="X725" s="73" t="n">
        <f aca="false">U725</f>
        <v>3573</v>
      </c>
      <c r="Y725" s="82" t="n">
        <v>0</v>
      </c>
      <c r="Z725" s="83" t="n">
        <f aca="false">V725+Y725</f>
        <v>2102386.46153846</v>
      </c>
      <c r="AA725" s="84"/>
      <c r="AB725" s="85"/>
      <c r="AC725" s="122"/>
    </row>
    <row r="726" s="226" customFormat="true" ht="37.5" hidden="false" customHeight="false" outlineLevel="0" collapsed="false">
      <c r="A726" s="68"/>
      <c r="B726" s="69" t="n">
        <v>715</v>
      </c>
      <c r="C726" s="70" t="s">
        <v>867</v>
      </c>
      <c r="D726" s="71" t="s">
        <v>3211</v>
      </c>
      <c r="E726" s="70" t="s">
        <v>3212</v>
      </c>
      <c r="F726" s="72" t="s">
        <v>3213</v>
      </c>
      <c r="G726" s="73" t="n">
        <v>2879</v>
      </c>
      <c r="H726" s="74" t="s">
        <v>51</v>
      </c>
      <c r="I726" s="74" t="s">
        <v>51</v>
      </c>
      <c r="J726" s="74" t="s">
        <v>51</v>
      </c>
      <c r="K726" s="74" t="s">
        <v>931</v>
      </c>
      <c r="L726" s="75" t="n">
        <v>0.215352552969781</v>
      </c>
      <c r="M726" s="75" t="n">
        <v>0</v>
      </c>
      <c r="N726" s="76" t="n">
        <v>0</v>
      </c>
      <c r="O726" s="77"/>
      <c r="P726" s="78" t="s">
        <v>3214</v>
      </c>
      <c r="Q726" s="78" t="s">
        <v>3215</v>
      </c>
      <c r="R726" s="78" t="s">
        <v>55</v>
      </c>
      <c r="S726" s="79" t="n">
        <v>2</v>
      </c>
      <c r="T726" s="73" t="n">
        <f aca="false">IF(G726*(1-L726)-AA726&gt;0,G726*(1-L726)-AA726,0)</f>
        <v>2259</v>
      </c>
      <c r="U726" s="73" t="n">
        <f aca="false">IF(G726*(1-M726)-AA726&gt;0,G726*(1-M726)-AA726,0)</f>
        <v>2879</v>
      </c>
      <c r="V726" s="73" t="n">
        <v>3609934.83838384</v>
      </c>
      <c r="W726" s="73" t="n">
        <f aca="false">T726</f>
        <v>2259</v>
      </c>
      <c r="X726" s="73" t="n">
        <f aca="false">U726</f>
        <v>2879</v>
      </c>
      <c r="Y726" s="82" t="n">
        <v>1493865.15202329</v>
      </c>
      <c r="Z726" s="83" t="n">
        <f aca="false">V726+Y726</f>
        <v>5103799.99040713</v>
      </c>
      <c r="AA726" s="84"/>
      <c r="AB726" s="85"/>
      <c r="AC726" s="122"/>
    </row>
    <row r="727" s="226" customFormat="true" ht="13" hidden="false" customHeight="false" outlineLevel="0" collapsed="false">
      <c r="A727" s="68"/>
      <c r="B727" s="69" t="n">
        <v>716</v>
      </c>
      <c r="C727" s="70" t="s">
        <v>256</v>
      </c>
      <c r="D727" s="71" t="s">
        <v>3216</v>
      </c>
      <c r="E727" s="70" t="s">
        <v>1983</v>
      </c>
      <c r="F727" s="72" t="s">
        <v>1983</v>
      </c>
      <c r="G727" s="73" t="n">
        <v>2218</v>
      </c>
      <c r="H727" s="74" t="s">
        <v>51</v>
      </c>
      <c r="I727" s="74" t="s">
        <v>51</v>
      </c>
      <c r="J727" s="74" t="s">
        <v>51</v>
      </c>
      <c r="K727" s="74" t="s">
        <v>931</v>
      </c>
      <c r="L727" s="75" t="n">
        <v>0.206943192064923</v>
      </c>
      <c r="M727" s="75" t="n">
        <v>0</v>
      </c>
      <c r="N727" s="76" t="n">
        <v>0</v>
      </c>
      <c r="O727" s="77"/>
      <c r="P727" s="78" t="s">
        <v>3217</v>
      </c>
      <c r="Q727" s="78" t="s">
        <v>3060</v>
      </c>
      <c r="R727" s="78" t="s">
        <v>55</v>
      </c>
      <c r="S727" s="79" t="n">
        <v>2</v>
      </c>
      <c r="T727" s="73" t="n">
        <f aca="false">IF(G727*(1-L727)-AA727&gt;0,G727*(1-L727)-AA727,0)</f>
        <v>1759</v>
      </c>
      <c r="U727" s="73" t="n">
        <f aca="false">IF(G727*(1-M727)-AA727&gt;0,G727*(1-M727)-AA727,0)</f>
        <v>2218</v>
      </c>
      <c r="V727" s="73" t="n">
        <v>621586</v>
      </c>
      <c r="W727" s="73" t="n">
        <f aca="false">T727</f>
        <v>1759</v>
      </c>
      <c r="X727" s="73" t="n">
        <f aca="false">U727</f>
        <v>2218</v>
      </c>
      <c r="Y727" s="82" t="n">
        <v>0</v>
      </c>
      <c r="Z727" s="83" t="n">
        <f aca="false">V727+Y727</f>
        <v>621586</v>
      </c>
      <c r="AA727" s="84"/>
      <c r="AB727" s="85"/>
      <c r="AC727" s="122"/>
    </row>
    <row r="728" s="226" customFormat="true" ht="39" hidden="false" customHeight="false" outlineLevel="0" collapsed="false">
      <c r="A728" s="235"/>
      <c r="B728" s="69" t="n">
        <v>717</v>
      </c>
      <c r="C728" s="70" t="s">
        <v>142</v>
      </c>
      <c r="D728" s="70" t="s">
        <v>3218</v>
      </c>
      <c r="E728" s="70" t="s">
        <v>3219</v>
      </c>
      <c r="F728" s="72" t="s">
        <v>3220</v>
      </c>
      <c r="G728" s="73" t="n">
        <v>3197</v>
      </c>
      <c r="H728" s="74" t="s">
        <v>51</v>
      </c>
      <c r="I728" s="74" t="s">
        <v>51</v>
      </c>
      <c r="J728" s="74" t="s">
        <v>51</v>
      </c>
      <c r="K728" s="74" t="s">
        <v>931</v>
      </c>
      <c r="L728" s="75" t="n">
        <v>0.183</v>
      </c>
      <c r="M728" s="75" t="n">
        <v>0</v>
      </c>
      <c r="N728" s="76" t="n">
        <v>0</v>
      </c>
      <c r="O728" s="77"/>
      <c r="P728" s="78" t="s">
        <v>3221</v>
      </c>
      <c r="Q728" s="78" t="s">
        <v>3222</v>
      </c>
      <c r="R728" s="78" t="s">
        <v>70</v>
      </c>
      <c r="S728" s="87" t="s">
        <v>812</v>
      </c>
      <c r="T728" s="73" t="n">
        <f aca="false">IF(G728*(1-L728)-AA728&gt;0,G728*(1-L728)-AA728,0)</f>
        <v>2611.949</v>
      </c>
      <c r="U728" s="73" t="n">
        <f aca="false">IF(G728*(1-M728)-AA728&gt;0,G728*(1-M728)-AA728,0)</f>
        <v>3197</v>
      </c>
      <c r="V728" s="80" t="n">
        <v>1632286</v>
      </c>
      <c r="W728" s="80" t="n">
        <f aca="false">T728</f>
        <v>2611.949</v>
      </c>
      <c r="X728" s="80" t="n">
        <f aca="false">U728</f>
        <v>3197</v>
      </c>
      <c r="Y728" s="82" t="n">
        <v>0</v>
      </c>
      <c r="Z728" s="83" t="n">
        <f aca="false">V728+Y728</f>
        <v>1632286</v>
      </c>
      <c r="AA728" s="84"/>
      <c r="AB728" s="85"/>
      <c r="AC728" s="13"/>
    </row>
    <row r="729" s="226" customFormat="true" ht="13" hidden="false" customHeight="false" outlineLevel="0" collapsed="false">
      <c r="A729" s="68"/>
      <c r="B729" s="69" t="n">
        <v>718</v>
      </c>
      <c r="C729" s="70" t="s">
        <v>256</v>
      </c>
      <c r="D729" s="88" t="s">
        <v>3223</v>
      </c>
      <c r="E729" s="70" t="s">
        <v>3224</v>
      </c>
      <c r="F729" s="72" t="s">
        <v>3225</v>
      </c>
      <c r="G729" s="73" t="n">
        <f aca="false">3502+1417</f>
        <v>4919</v>
      </c>
      <c r="H729" s="74" t="s">
        <v>51</v>
      </c>
      <c r="I729" s="74" t="s">
        <v>51</v>
      </c>
      <c r="J729" s="74" t="s">
        <v>51</v>
      </c>
      <c r="K729" s="74" t="s">
        <v>931</v>
      </c>
      <c r="L729" s="75" t="n">
        <v>0.17</v>
      </c>
      <c r="M729" s="75" t="n">
        <v>0</v>
      </c>
      <c r="N729" s="76" t="n">
        <v>0</v>
      </c>
      <c r="O729" s="77"/>
      <c r="P729" s="78" t="s">
        <v>3226</v>
      </c>
      <c r="Q729" s="78" t="s">
        <v>3227</v>
      </c>
      <c r="R729" s="78" t="s">
        <v>55</v>
      </c>
      <c r="S729" s="79" t="n">
        <v>2</v>
      </c>
      <c r="T729" s="73" t="n">
        <f aca="false">IF(G729*(1-L729)-AA729&gt;0,G729*(1-L729)-AA729,0)</f>
        <v>4082.77</v>
      </c>
      <c r="U729" s="73" t="n">
        <f aca="false">IF(G729*(1-M729)-AA729&gt;0,G729*(1-M729)-AA729,0)</f>
        <v>4919</v>
      </c>
      <c r="V729" s="73" t="n">
        <v>1664211.03448276</v>
      </c>
      <c r="W729" s="73" t="n">
        <f aca="false">T729</f>
        <v>4082.77</v>
      </c>
      <c r="X729" s="73" t="n">
        <f aca="false">U729</f>
        <v>4919</v>
      </c>
      <c r="Y729" s="82" t="n">
        <v>1585839.06487564</v>
      </c>
      <c r="Z729" s="83" t="n">
        <f aca="false">V729+Y729</f>
        <v>3250050.0993584</v>
      </c>
      <c r="AA729" s="84"/>
      <c r="AB729" s="85"/>
      <c r="AC729" s="122"/>
    </row>
    <row r="730" s="226" customFormat="true" ht="26" hidden="false" customHeight="false" outlineLevel="0" collapsed="false">
      <c r="A730" s="181"/>
      <c r="B730" s="69" t="n">
        <v>719</v>
      </c>
      <c r="C730" s="70" t="s">
        <v>425</v>
      </c>
      <c r="D730" s="71" t="s">
        <v>3228</v>
      </c>
      <c r="E730" s="70" t="s">
        <v>3229</v>
      </c>
      <c r="F730" s="72" t="s">
        <v>3230</v>
      </c>
      <c r="G730" s="73" t="n">
        <v>3234</v>
      </c>
      <c r="H730" s="74" t="s">
        <v>51</v>
      </c>
      <c r="I730" s="74" t="s">
        <v>51</v>
      </c>
      <c r="J730" s="74" t="s">
        <v>51</v>
      </c>
      <c r="K730" s="74" t="s">
        <v>931</v>
      </c>
      <c r="L730" s="75" t="n">
        <v>0.15</v>
      </c>
      <c r="M730" s="75" t="n">
        <v>0</v>
      </c>
      <c r="N730" s="76" t="n">
        <v>0</v>
      </c>
      <c r="O730" s="77"/>
      <c r="P730" s="78" t="s">
        <v>3231</v>
      </c>
      <c r="Q730" s="78" t="s">
        <v>3232</v>
      </c>
      <c r="R730" s="78" t="s">
        <v>55</v>
      </c>
      <c r="S730" s="79" t="n">
        <v>2</v>
      </c>
      <c r="T730" s="73" t="n">
        <f aca="false">IF(G730*(1-L730)-AA730&gt;0,G730*(1-L730)-AA730,0)</f>
        <v>2748.9</v>
      </c>
      <c r="U730" s="73" t="n">
        <f aca="false">IF(G730*(1-M730)-AA730&gt;0,G730*(1-M730)-AA730,0)</f>
        <v>3234</v>
      </c>
      <c r="V730" s="73" t="n">
        <v>1713407</v>
      </c>
      <c r="W730" s="73" t="n">
        <f aca="false">T730</f>
        <v>2748.9</v>
      </c>
      <c r="X730" s="73" t="n">
        <f aca="false">U730</f>
        <v>3234</v>
      </c>
      <c r="Y730" s="82" t="n">
        <v>0</v>
      </c>
      <c r="Z730" s="83" t="n">
        <f aca="false">V730+Y730</f>
        <v>1713407</v>
      </c>
      <c r="AA730" s="84"/>
      <c r="AB730" s="85"/>
      <c r="AC730" s="122"/>
    </row>
    <row r="731" s="226" customFormat="true" ht="13" hidden="false" customHeight="false" outlineLevel="0" collapsed="false">
      <c r="A731" s="68"/>
      <c r="B731" s="69" t="n">
        <v>720</v>
      </c>
      <c r="C731" s="70" t="s">
        <v>256</v>
      </c>
      <c r="D731" s="71" t="s">
        <v>3233</v>
      </c>
      <c r="E731" s="70" t="s">
        <v>3234</v>
      </c>
      <c r="F731" s="72" t="s">
        <v>3235</v>
      </c>
      <c r="G731" s="73" t="n">
        <v>2466</v>
      </c>
      <c r="H731" s="74" t="s">
        <v>51</v>
      </c>
      <c r="I731" s="74" t="s">
        <v>51</v>
      </c>
      <c r="J731" s="74" t="s">
        <v>51</v>
      </c>
      <c r="K731" s="74" t="s">
        <v>931</v>
      </c>
      <c r="L731" s="75" t="n">
        <v>0.14963503649635</v>
      </c>
      <c r="M731" s="75" t="n">
        <v>0</v>
      </c>
      <c r="N731" s="76" t="n">
        <v>0</v>
      </c>
      <c r="O731" s="77"/>
      <c r="P731" s="78" t="s">
        <v>3236</v>
      </c>
      <c r="Q731" s="78" t="s">
        <v>3237</v>
      </c>
      <c r="R731" s="78" t="s">
        <v>55</v>
      </c>
      <c r="S731" s="79" t="n">
        <v>3</v>
      </c>
      <c r="T731" s="73" t="n">
        <f aca="false">IF(G731*(1-L731)-AA731&gt;0,G731*(1-L731)-AA731,0)</f>
        <v>2097</v>
      </c>
      <c r="U731" s="73" t="n">
        <f aca="false">IF(G731*(1-M731)-AA731&gt;0,G731*(1-M731)-AA731,0)</f>
        <v>2466</v>
      </c>
      <c r="V731" s="73" t="n">
        <v>1543154</v>
      </c>
      <c r="W731" s="73" t="n">
        <f aca="false">T731</f>
        <v>2097</v>
      </c>
      <c r="X731" s="73" t="n">
        <f aca="false">U731</f>
        <v>2466</v>
      </c>
      <c r="Y731" s="82" t="n">
        <v>0</v>
      </c>
      <c r="Z731" s="83" t="n">
        <f aca="false">V731+Y731</f>
        <v>1543154</v>
      </c>
      <c r="AA731" s="84"/>
      <c r="AB731" s="85"/>
      <c r="AC731" s="122"/>
    </row>
    <row r="732" s="226" customFormat="true" ht="13" hidden="false" customHeight="false" outlineLevel="0" collapsed="false">
      <c r="A732" s="68"/>
      <c r="B732" s="69" t="n">
        <v>721</v>
      </c>
      <c r="C732" s="70" t="s">
        <v>256</v>
      </c>
      <c r="D732" s="88" t="s">
        <v>3238</v>
      </c>
      <c r="E732" s="70" t="s">
        <v>3239</v>
      </c>
      <c r="F732" s="72" t="s">
        <v>3239</v>
      </c>
      <c r="G732" s="73" t="n">
        <v>3969</v>
      </c>
      <c r="H732" s="74" t="s">
        <v>51</v>
      </c>
      <c r="I732" s="74" t="s">
        <v>51</v>
      </c>
      <c r="J732" s="74" t="s">
        <v>51</v>
      </c>
      <c r="K732" s="74" t="s">
        <v>931</v>
      </c>
      <c r="L732" s="75" t="n">
        <v>0.139329805996473</v>
      </c>
      <c r="M732" s="75" t="n">
        <v>0</v>
      </c>
      <c r="N732" s="76" t="n">
        <v>0</v>
      </c>
      <c r="O732" s="77"/>
      <c r="P732" s="78" t="s">
        <v>3240</v>
      </c>
      <c r="Q732" s="78" t="s">
        <v>3241</v>
      </c>
      <c r="R732" s="78" t="s">
        <v>55</v>
      </c>
      <c r="S732" s="79" t="n">
        <v>2</v>
      </c>
      <c r="T732" s="73" t="n">
        <f aca="false">IF(G732*(1-L732)-AA732&gt;0,G732*(1-L732)-AA732,0)</f>
        <v>3416</v>
      </c>
      <c r="U732" s="73" t="n">
        <f aca="false">IF(G732*(1-M732)-AA732&gt;0,G732*(1-M732)-AA732,0)</f>
        <v>3969</v>
      </c>
      <c r="V732" s="73" t="n">
        <v>3825822</v>
      </c>
      <c r="W732" s="73" t="n">
        <f aca="false">T732</f>
        <v>3416</v>
      </c>
      <c r="X732" s="73" t="n">
        <f aca="false">U732</f>
        <v>3969</v>
      </c>
      <c r="Y732" s="82" t="n">
        <v>0</v>
      </c>
      <c r="Z732" s="83" t="n">
        <f aca="false">V732+Y732</f>
        <v>3825822</v>
      </c>
      <c r="AA732" s="84"/>
      <c r="AB732" s="85"/>
      <c r="AC732" s="122"/>
    </row>
    <row r="733" s="226" customFormat="true" ht="13" hidden="false" customHeight="false" outlineLevel="0" collapsed="false">
      <c r="A733" s="170"/>
      <c r="B733" s="69" t="n">
        <v>722</v>
      </c>
      <c r="C733" s="70" t="s">
        <v>256</v>
      </c>
      <c r="D733" s="71" t="s">
        <v>3242</v>
      </c>
      <c r="E733" s="70" t="s">
        <v>3243</v>
      </c>
      <c r="F733" s="72" t="s">
        <v>3244</v>
      </c>
      <c r="G733" s="73" t="n">
        <v>2242</v>
      </c>
      <c r="H733" s="74" t="s">
        <v>51</v>
      </c>
      <c r="I733" s="74" t="s">
        <v>51</v>
      </c>
      <c r="J733" s="74" t="s">
        <v>51</v>
      </c>
      <c r="K733" s="74" t="s">
        <v>931</v>
      </c>
      <c r="L733" s="75" t="n">
        <v>0.107939339875112</v>
      </c>
      <c r="M733" s="75" t="n">
        <v>0</v>
      </c>
      <c r="N733" s="76" t="n">
        <v>0</v>
      </c>
      <c r="O733" s="77"/>
      <c r="P733" s="78" t="s">
        <v>3245</v>
      </c>
      <c r="Q733" s="78" t="s">
        <v>3246</v>
      </c>
      <c r="R733" s="78" t="s">
        <v>55</v>
      </c>
      <c r="S733" s="79" t="n">
        <v>2</v>
      </c>
      <c r="T733" s="73" t="n">
        <f aca="false">IF(G733*(1-L733)-AA733&gt;0,G733*(1-L733)-AA733,0)</f>
        <v>2000</v>
      </c>
      <c r="U733" s="73" t="n">
        <f aca="false">IF(G733*(1-M733)-AA733&gt;0,G733*(1-M733)-AA733,0)</f>
        <v>2242</v>
      </c>
      <c r="V733" s="73" t="n">
        <v>2239888</v>
      </c>
      <c r="W733" s="73" t="n">
        <f aca="false">T733</f>
        <v>2000</v>
      </c>
      <c r="X733" s="73" t="n">
        <f aca="false">U733</f>
        <v>2242</v>
      </c>
      <c r="Y733" s="82" t="n">
        <v>0</v>
      </c>
      <c r="Z733" s="83" t="n">
        <f aca="false">V733+Y733</f>
        <v>2239888</v>
      </c>
      <c r="AA733" s="84"/>
      <c r="AB733" s="85"/>
      <c r="AC733" s="122"/>
    </row>
    <row r="734" s="226" customFormat="true" ht="13" hidden="false" customHeight="false" outlineLevel="0" collapsed="false">
      <c r="A734" s="68"/>
      <c r="B734" s="69" t="n">
        <v>723</v>
      </c>
      <c r="C734" s="70" t="s">
        <v>379</v>
      </c>
      <c r="D734" s="71" t="s">
        <v>3247</v>
      </c>
      <c r="E734" s="70" t="s">
        <v>3248</v>
      </c>
      <c r="F734" s="72" t="s">
        <v>3249</v>
      </c>
      <c r="G734" s="73" t="n">
        <v>4983</v>
      </c>
      <c r="H734" s="74" t="s">
        <v>51</v>
      </c>
      <c r="I734" s="74" t="s">
        <v>51</v>
      </c>
      <c r="J734" s="74" t="s">
        <v>51</v>
      </c>
      <c r="K734" s="74" t="s">
        <v>931</v>
      </c>
      <c r="L734" s="75" t="n">
        <v>0.107164358819988</v>
      </c>
      <c r="M734" s="75" t="n">
        <v>0</v>
      </c>
      <c r="N734" s="76" t="n">
        <v>0</v>
      </c>
      <c r="O734" s="77"/>
      <c r="P734" s="78" t="s">
        <v>3250</v>
      </c>
      <c r="Q734" s="78" t="s">
        <v>3251</v>
      </c>
      <c r="R734" s="78" t="s">
        <v>55</v>
      </c>
      <c r="S734" s="79" t="n">
        <v>2</v>
      </c>
      <c r="T734" s="73" t="n">
        <f aca="false">IF(G734*(1-L734)-AA734&gt;0,G734*(1-L734)-AA734,0)</f>
        <v>4449</v>
      </c>
      <c r="U734" s="73" t="n">
        <f aca="false">IF(G734*(1-M734)-AA734&gt;0,G734*(1-M734)-AA734,0)</f>
        <v>4983</v>
      </c>
      <c r="V734" s="73" t="n">
        <v>5982518.33333333</v>
      </c>
      <c r="W734" s="73" t="n">
        <f aca="false">T734</f>
        <v>4449</v>
      </c>
      <c r="X734" s="73" t="n">
        <f aca="false">U734</f>
        <v>4983</v>
      </c>
      <c r="Y734" s="82" t="n">
        <v>0</v>
      </c>
      <c r="Z734" s="83" t="n">
        <f aca="false">V734+Y734</f>
        <v>5982518.33333333</v>
      </c>
      <c r="AA734" s="84"/>
      <c r="AB734" s="85"/>
      <c r="AC734" s="122"/>
    </row>
    <row r="735" s="122" customFormat="true" ht="13" hidden="false" customHeight="false" outlineLevel="0" collapsed="false">
      <c r="A735" s="68"/>
      <c r="B735" s="69" t="n">
        <v>724</v>
      </c>
      <c r="C735" s="70" t="s">
        <v>547</v>
      </c>
      <c r="D735" s="71" t="s">
        <v>3252</v>
      </c>
      <c r="E735" s="70" t="s">
        <v>3253</v>
      </c>
      <c r="F735" s="72" t="s">
        <v>3253</v>
      </c>
      <c r="G735" s="73" t="n">
        <v>2967</v>
      </c>
      <c r="H735" s="74" t="s">
        <v>51</v>
      </c>
      <c r="I735" s="74" t="s">
        <v>51</v>
      </c>
      <c r="J735" s="74" t="s">
        <v>51</v>
      </c>
      <c r="K735" s="74" t="s">
        <v>931</v>
      </c>
      <c r="L735" s="75" t="n">
        <v>0.101</v>
      </c>
      <c r="M735" s="75" t="n">
        <v>0</v>
      </c>
      <c r="N735" s="76" t="n">
        <v>0</v>
      </c>
      <c r="O735" s="77"/>
      <c r="P735" s="78" t="s">
        <v>3254</v>
      </c>
      <c r="Q735" s="78" t="s">
        <v>3255</v>
      </c>
      <c r="R735" s="78" t="s">
        <v>55</v>
      </c>
      <c r="S735" s="79" t="n">
        <v>2</v>
      </c>
      <c r="T735" s="82" t="n">
        <f aca="false">IF(G735*(1-L735)-AA735&gt;0,G735*(1-L735)-AA735,0)</f>
        <v>2667.333</v>
      </c>
      <c r="U735" s="82" t="n">
        <f aca="false">IF(G735*(1-M735)-AA735&gt;0,G735*(1-M735)-AA735,0)</f>
        <v>2967</v>
      </c>
      <c r="V735" s="73" t="n">
        <v>942147.5</v>
      </c>
      <c r="W735" s="73" t="n">
        <f aca="false">T735</f>
        <v>2667.333</v>
      </c>
      <c r="X735" s="73" t="n">
        <f aca="false">U735</f>
        <v>2967</v>
      </c>
      <c r="Y735" s="82" t="n">
        <v>0</v>
      </c>
      <c r="Z735" s="83" t="n">
        <f aca="false">V735+Y735</f>
        <v>942147.5</v>
      </c>
      <c r="AA735" s="91"/>
      <c r="AB735" s="92"/>
    </row>
    <row r="736" s="226" customFormat="true" ht="50" hidden="false" customHeight="false" outlineLevel="0" collapsed="false">
      <c r="A736" s="68"/>
      <c r="B736" s="69" t="n">
        <v>725</v>
      </c>
      <c r="C736" s="70" t="s">
        <v>164</v>
      </c>
      <c r="D736" s="71" t="s">
        <v>3256</v>
      </c>
      <c r="E736" s="70" t="s">
        <v>3257</v>
      </c>
      <c r="F736" s="72" t="s">
        <v>3257</v>
      </c>
      <c r="G736" s="73" t="n">
        <v>2696</v>
      </c>
      <c r="H736" s="74" t="s">
        <v>51</v>
      </c>
      <c r="I736" s="74" t="s">
        <v>51</v>
      </c>
      <c r="J736" s="74" t="s">
        <v>51</v>
      </c>
      <c r="K736" s="74" t="s">
        <v>931</v>
      </c>
      <c r="L736" s="75" t="n">
        <v>0.0619436201780415</v>
      </c>
      <c r="M736" s="75" t="n">
        <v>0</v>
      </c>
      <c r="N736" s="76" t="n">
        <v>0.0568</v>
      </c>
      <c r="O736" s="77" t="s">
        <v>67</v>
      </c>
      <c r="P736" s="78" t="s">
        <v>3258</v>
      </c>
      <c r="Q736" s="78" t="s">
        <v>3259</v>
      </c>
      <c r="R736" s="78" t="s">
        <v>721</v>
      </c>
      <c r="S736" s="79" t="n">
        <v>2</v>
      </c>
      <c r="T736" s="73" t="n">
        <f aca="false">IF(G736*(1-L736)-AA736&gt;0,G736*(1-L736)-AA736,0)</f>
        <v>2529</v>
      </c>
      <c r="U736" s="73" t="n">
        <f aca="false">IF(G736*(1-M736)-AA736&gt;0,G736*(1-M736)-AA736,0)</f>
        <v>2696</v>
      </c>
      <c r="V736" s="73" t="n">
        <f aca="false">11907433/2</f>
        <v>5953716.5</v>
      </c>
      <c r="W736" s="73" t="n">
        <f aca="false">T736</f>
        <v>2529</v>
      </c>
      <c r="X736" s="73" t="n">
        <f aca="false">U736</f>
        <v>2696</v>
      </c>
      <c r="Y736" s="73" t="n">
        <f aca="false">11907433/2</f>
        <v>5953716.5</v>
      </c>
      <c r="Z736" s="83" t="n">
        <f aca="false">V736+Y736</f>
        <v>11907433</v>
      </c>
      <c r="AA736" s="91"/>
      <c r="AB736" s="92"/>
      <c r="AC736" s="122"/>
    </row>
    <row r="737" s="226" customFormat="true" ht="50" hidden="false" customHeight="false" outlineLevel="0" collapsed="false">
      <c r="A737" s="68"/>
      <c r="B737" s="69" t="n">
        <v>726</v>
      </c>
      <c r="C737" s="70" t="s">
        <v>301</v>
      </c>
      <c r="D737" s="71" t="s">
        <v>3260</v>
      </c>
      <c r="E737" s="70" t="s">
        <v>3261</v>
      </c>
      <c r="F737" s="72" t="s">
        <v>3262</v>
      </c>
      <c r="G737" s="73" t="n">
        <v>3741</v>
      </c>
      <c r="H737" s="74" t="s">
        <v>51</v>
      </c>
      <c r="I737" s="74" t="s">
        <v>51</v>
      </c>
      <c r="J737" s="74" t="s">
        <v>51</v>
      </c>
      <c r="K737" s="74" t="s">
        <v>931</v>
      </c>
      <c r="L737" s="75" t="n">
        <v>0.04</v>
      </c>
      <c r="M737" s="75" t="n">
        <v>0</v>
      </c>
      <c r="N737" s="76" t="n">
        <v>0</v>
      </c>
      <c r="O737" s="77"/>
      <c r="P737" s="78" t="s">
        <v>3263</v>
      </c>
      <c r="Q737" s="78" t="s">
        <v>3264</v>
      </c>
      <c r="R737" s="78" t="s">
        <v>505</v>
      </c>
      <c r="S737" s="87" t="s">
        <v>812</v>
      </c>
      <c r="T737" s="82" t="n">
        <f aca="false">IF(G737*(1-L737)-AA737&gt;0,G737*(1-L737)-AA737,0)</f>
        <v>3591.36</v>
      </c>
      <c r="U737" s="82" t="n">
        <f aca="false">IF(G737*(1-M737)-AA737&gt;0,G737*(1-M737)-AA737,0)</f>
        <v>3741</v>
      </c>
      <c r="V737" s="73" t="n">
        <v>7256324</v>
      </c>
      <c r="W737" s="73" t="n">
        <f aca="false">T737</f>
        <v>3591.36</v>
      </c>
      <c r="X737" s="73" t="n">
        <f aca="false">U737</f>
        <v>3741</v>
      </c>
      <c r="Y737" s="82" t="n">
        <v>1323190</v>
      </c>
      <c r="Z737" s="83" t="n">
        <f aca="false">V737+Y737</f>
        <v>8579514</v>
      </c>
      <c r="AA737" s="91"/>
      <c r="AB737" s="92"/>
      <c r="AC737" s="122"/>
    </row>
    <row r="738" customFormat="false" ht="25" hidden="false" customHeight="false" outlineLevel="0" collapsed="false">
      <c r="A738" s="68"/>
      <c r="B738" s="69" t="n">
        <v>727</v>
      </c>
      <c r="C738" s="70" t="s">
        <v>256</v>
      </c>
      <c r="D738" s="88" t="s">
        <v>3265</v>
      </c>
      <c r="E738" s="182" t="s">
        <v>3266</v>
      </c>
      <c r="F738" s="72" t="s">
        <v>3266</v>
      </c>
      <c r="G738" s="73" t="n">
        <v>4711</v>
      </c>
      <c r="H738" s="74" t="s">
        <v>51</v>
      </c>
      <c r="I738" s="74" t="s">
        <v>51</v>
      </c>
      <c r="J738" s="74" t="s">
        <v>51</v>
      </c>
      <c r="K738" s="74" t="s">
        <v>931</v>
      </c>
      <c r="L738" s="75" t="n">
        <v>0.0305</v>
      </c>
      <c r="M738" s="75" t="n">
        <v>0</v>
      </c>
      <c r="N738" s="76" t="n">
        <v>0</v>
      </c>
      <c r="O738" s="77"/>
      <c r="P738" s="78" t="s">
        <v>3267</v>
      </c>
      <c r="Q738" s="78" t="s">
        <v>3268</v>
      </c>
      <c r="R738" s="78" t="s">
        <v>721</v>
      </c>
      <c r="S738" s="87" t="n">
        <v>2</v>
      </c>
      <c r="T738" s="73" t="n">
        <f aca="false">IF(G738*(1-L738)-AA738&gt;0,G738*(1-L738)-AA738,0)</f>
        <v>4567.3145</v>
      </c>
      <c r="U738" s="73" t="n">
        <f aca="false">IF(G738*(1-M738)-AA738&gt;0,G738*(1-M738)-AA738,0)</f>
        <v>4711</v>
      </c>
      <c r="V738" s="73" t="n">
        <f aca="false">T738*1800</f>
        <v>8221166.1</v>
      </c>
      <c r="W738" s="73" t="n">
        <f aca="false">T738</f>
        <v>4567.3145</v>
      </c>
      <c r="X738" s="73" t="n">
        <f aca="false">U738</f>
        <v>4711</v>
      </c>
      <c r="Y738" s="82" t="n">
        <f aca="false">U738*1800</f>
        <v>8479800</v>
      </c>
      <c r="Z738" s="83" t="n">
        <f aca="false">V738+Y738</f>
        <v>16700966.1</v>
      </c>
      <c r="AA738" s="84"/>
      <c r="AB738" s="85"/>
      <c r="AC738" s="122"/>
    </row>
    <row r="739" s="226" customFormat="true" ht="26" hidden="false" customHeight="false" outlineLevel="0" collapsed="false">
      <c r="A739" s="68"/>
      <c r="B739" s="69" t="n">
        <v>728</v>
      </c>
      <c r="C739" s="70" t="s">
        <v>202</v>
      </c>
      <c r="D739" s="86" t="s">
        <v>3269</v>
      </c>
      <c r="E739" s="70" t="s">
        <v>3270</v>
      </c>
      <c r="F739" s="72" t="s">
        <v>3271</v>
      </c>
      <c r="G739" s="73" t="n">
        <v>4587</v>
      </c>
      <c r="H739" s="74" t="s">
        <v>51</v>
      </c>
      <c r="I739" s="74" t="s">
        <v>51</v>
      </c>
      <c r="J739" s="74" t="s">
        <v>51</v>
      </c>
      <c r="K739" s="74" t="s">
        <v>931</v>
      </c>
      <c r="L739" s="75" t="n">
        <v>0.03</v>
      </c>
      <c r="M739" s="75" t="n">
        <v>0</v>
      </c>
      <c r="N739" s="76" t="n">
        <v>0</v>
      </c>
      <c r="O739" s="77"/>
      <c r="P739" s="78" t="s">
        <v>3272</v>
      </c>
      <c r="Q739" s="78" t="s">
        <v>3273</v>
      </c>
      <c r="R739" s="78" t="s">
        <v>55</v>
      </c>
      <c r="S739" s="79" t="n">
        <v>2</v>
      </c>
      <c r="T739" s="73" t="n">
        <f aca="false">IF(G739*(1-L739)-AA739&gt;0,G739*(1-L739)-AA739,0)</f>
        <v>4449.39</v>
      </c>
      <c r="U739" s="73" t="n">
        <f aca="false">IF(G739*(1-M739)-AA739&gt;0,G739*(1-M739)-AA739,0)</f>
        <v>4587</v>
      </c>
      <c r="V739" s="73" t="n">
        <v>2694824</v>
      </c>
      <c r="W739" s="73" t="n">
        <f aca="false">T739</f>
        <v>4449.39</v>
      </c>
      <c r="X739" s="73" t="n">
        <f aca="false">U739</f>
        <v>4587</v>
      </c>
      <c r="Y739" s="82" t="n">
        <v>0</v>
      </c>
      <c r="Z739" s="83" t="n">
        <f aca="false">V739+Y739</f>
        <v>2694824</v>
      </c>
      <c r="AA739" s="84"/>
      <c r="AB739" s="85"/>
      <c r="AC739" s="122"/>
    </row>
    <row r="740" s="226" customFormat="true" ht="13" hidden="false" customHeight="false" outlineLevel="0" collapsed="false">
      <c r="A740" s="68"/>
      <c r="B740" s="69" t="n">
        <v>729</v>
      </c>
      <c r="C740" s="70" t="s">
        <v>336</v>
      </c>
      <c r="D740" s="86" t="s">
        <v>3274</v>
      </c>
      <c r="E740" s="70" t="s">
        <v>3275</v>
      </c>
      <c r="F740" s="72" t="s">
        <v>3276</v>
      </c>
      <c r="G740" s="73" t="n">
        <v>2005</v>
      </c>
      <c r="H740" s="74" t="s">
        <v>51</v>
      </c>
      <c r="I740" s="74" t="s">
        <v>51</v>
      </c>
      <c r="J740" s="74" t="s">
        <v>51</v>
      </c>
      <c r="K740" s="74" t="s">
        <v>931</v>
      </c>
      <c r="L740" s="75" t="n">
        <v>0.019</v>
      </c>
      <c r="M740" s="75" t="n">
        <v>0</v>
      </c>
      <c r="N740" s="76" t="n">
        <v>0</v>
      </c>
      <c r="O740" s="77"/>
      <c r="P740" s="78" t="s">
        <v>3277</v>
      </c>
      <c r="Q740" s="78" t="s">
        <v>3278</v>
      </c>
      <c r="R740" s="78" t="s">
        <v>721</v>
      </c>
      <c r="S740" s="79" t="n">
        <v>2</v>
      </c>
      <c r="T740" s="98" t="n">
        <f aca="false">IF(G740*(1-L740)-AA740&gt;0,G740*(1-L740)-AA740,0)</f>
        <v>1966.905</v>
      </c>
      <c r="U740" s="98" t="n">
        <f aca="false">(1-M740)*G740</f>
        <v>2005</v>
      </c>
      <c r="V740" s="73" t="n">
        <v>8706990</v>
      </c>
      <c r="W740" s="73" t="n">
        <f aca="false">T740</f>
        <v>1966.905</v>
      </c>
      <c r="X740" s="73" t="n">
        <f aca="false">U740</f>
        <v>2005</v>
      </c>
      <c r="Y740" s="82" t="n">
        <v>2744120</v>
      </c>
      <c r="Z740" s="83" t="n">
        <f aca="false">V740+Y740</f>
        <v>11451110</v>
      </c>
      <c r="AA740" s="84"/>
      <c r="AB740" s="85"/>
      <c r="AC740" s="122"/>
    </row>
    <row r="741" s="226" customFormat="true" ht="39" hidden="false" customHeight="false" outlineLevel="0" collapsed="false">
      <c r="A741" s="170"/>
      <c r="B741" s="69" t="n">
        <v>730</v>
      </c>
      <c r="C741" s="102" t="s">
        <v>256</v>
      </c>
      <c r="D741" s="88" t="s">
        <v>3279</v>
      </c>
      <c r="E741" s="236" t="s">
        <v>3280</v>
      </c>
      <c r="F741" s="104" t="s">
        <v>3281</v>
      </c>
      <c r="G741" s="105" t="n">
        <v>4508</v>
      </c>
      <c r="H741" s="74" t="s">
        <v>51</v>
      </c>
      <c r="I741" s="74" t="s">
        <v>51</v>
      </c>
      <c r="J741" s="74" t="s">
        <v>51</v>
      </c>
      <c r="K741" s="74" t="s">
        <v>931</v>
      </c>
      <c r="L741" s="106" t="n">
        <f aca="false">84/G741</f>
        <v>0.0186335403726708</v>
      </c>
      <c r="M741" s="106" t="n">
        <v>0</v>
      </c>
      <c r="N741" s="76" t="n">
        <v>0</v>
      </c>
      <c r="O741" s="77"/>
      <c r="P741" s="78" t="s">
        <v>3282</v>
      </c>
      <c r="Q741" s="78" t="s">
        <v>3283</v>
      </c>
      <c r="R741" s="78" t="s">
        <v>721</v>
      </c>
      <c r="S741" s="79" t="n">
        <v>2</v>
      </c>
      <c r="T741" s="107" t="n">
        <f aca="false">IF(G741*(1-L741)-AA741&gt;0,G741*(1-L741)-AA741,0)</f>
        <v>4424</v>
      </c>
      <c r="U741" s="105" t="n">
        <f aca="false">IF(G741*(1-M741)-AA741&gt;0,G741*(1-M741)-AA741,0)</f>
        <v>4508</v>
      </c>
      <c r="V741" s="105" t="n">
        <v>6855459.56875</v>
      </c>
      <c r="W741" s="105" t="n">
        <f aca="false">T741</f>
        <v>4424</v>
      </c>
      <c r="X741" s="105" t="n">
        <f aca="false">U741</f>
        <v>4508</v>
      </c>
      <c r="Y741" s="107" t="n">
        <v>0</v>
      </c>
      <c r="Z741" s="83" t="n">
        <f aca="false">V741+Y741</f>
        <v>6855459.56875</v>
      </c>
      <c r="AA741" s="84"/>
      <c r="AB741" s="85"/>
      <c r="AC741" s="122"/>
    </row>
    <row r="742" s="226" customFormat="true" ht="13" hidden="false" customHeight="false" outlineLevel="0" collapsed="false">
      <c r="A742" s="170"/>
      <c r="B742" s="69" t="n">
        <v>731</v>
      </c>
      <c r="C742" s="70" t="s">
        <v>431</v>
      </c>
      <c r="D742" s="71" t="s">
        <v>3284</v>
      </c>
      <c r="E742" s="70" t="s">
        <v>3285</v>
      </c>
      <c r="F742" s="72" t="s">
        <v>3286</v>
      </c>
      <c r="G742" s="73" t="n">
        <v>4956</v>
      </c>
      <c r="H742" s="74" t="s">
        <v>51</v>
      </c>
      <c r="I742" s="74" t="s">
        <v>51</v>
      </c>
      <c r="J742" s="74" t="s">
        <v>51</v>
      </c>
      <c r="K742" s="74" t="s">
        <v>931</v>
      </c>
      <c r="L742" s="75" t="n">
        <v>0</v>
      </c>
      <c r="M742" s="75" t="n">
        <v>0</v>
      </c>
      <c r="N742" s="76" t="n">
        <v>0</v>
      </c>
      <c r="O742" s="77"/>
      <c r="P742" s="78" t="s">
        <v>3287</v>
      </c>
      <c r="Q742" s="78" t="s">
        <v>3288</v>
      </c>
      <c r="R742" s="78" t="s">
        <v>721</v>
      </c>
      <c r="S742" s="79" t="n">
        <v>2</v>
      </c>
      <c r="T742" s="82" t="n">
        <f aca="false">IF(G742*(1-L742)-AA742&gt;0,G742*(1-L742)-AA742,0)</f>
        <v>4956</v>
      </c>
      <c r="U742" s="82" t="n">
        <f aca="false">IF(G742*(1-M742)-AA742&gt;0,G742*(1-M742)-AA742,0)</f>
        <v>4956</v>
      </c>
      <c r="V742" s="73" t="n">
        <v>12408226</v>
      </c>
      <c r="W742" s="73" t="n">
        <f aca="false">T742</f>
        <v>4956</v>
      </c>
      <c r="X742" s="73" t="n">
        <f aca="false">U742</f>
        <v>4956</v>
      </c>
      <c r="Y742" s="82" t="n">
        <v>2580491</v>
      </c>
      <c r="Z742" s="83" t="n">
        <f aca="false">V742+Y742</f>
        <v>14988717</v>
      </c>
      <c r="AA742" s="84"/>
      <c r="AB742" s="85"/>
      <c r="AC742" s="122"/>
    </row>
    <row r="743" s="226" customFormat="true" ht="39" hidden="false" customHeight="false" outlineLevel="0" collapsed="false">
      <c r="A743" s="170"/>
      <c r="B743" s="69" t="n">
        <v>732</v>
      </c>
      <c r="C743" s="70" t="s">
        <v>867</v>
      </c>
      <c r="D743" s="71" t="s">
        <v>3289</v>
      </c>
      <c r="E743" s="70" t="s">
        <v>3290</v>
      </c>
      <c r="F743" s="72" t="s">
        <v>3291</v>
      </c>
      <c r="G743" s="73" t="n">
        <v>4949</v>
      </c>
      <c r="H743" s="74" t="s">
        <v>51</v>
      </c>
      <c r="I743" s="74" t="s">
        <v>51</v>
      </c>
      <c r="J743" s="74" t="s">
        <v>51</v>
      </c>
      <c r="K743" s="74" t="s">
        <v>931</v>
      </c>
      <c r="L743" s="75" t="n">
        <v>0</v>
      </c>
      <c r="M743" s="75" t="n">
        <v>0</v>
      </c>
      <c r="N743" s="76" t="n">
        <v>0</v>
      </c>
      <c r="O743" s="77"/>
      <c r="P743" s="78" t="s">
        <v>3292</v>
      </c>
      <c r="Q743" s="78" t="s">
        <v>3293</v>
      </c>
      <c r="R743" s="78" t="s">
        <v>721</v>
      </c>
      <c r="S743" s="79" t="n">
        <v>2</v>
      </c>
      <c r="T743" s="73" t="n">
        <f aca="false">IF(G743*(1-L743)-AA743&gt;0,G743*(1-L743)-AA743,0)</f>
        <v>4949</v>
      </c>
      <c r="U743" s="73" t="n">
        <f aca="false">IF(G743*(1-M743)-AA743&gt;0,G743*(1-M743)-AA743,0)</f>
        <v>4949</v>
      </c>
      <c r="V743" s="73" t="n">
        <v>2098555.8</v>
      </c>
      <c r="W743" s="73" t="n">
        <f aca="false">T743</f>
        <v>4949</v>
      </c>
      <c r="X743" s="73" t="n">
        <f aca="false">U743</f>
        <v>4949</v>
      </c>
      <c r="Y743" s="82" t="n">
        <v>2098555.8</v>
      </c>
      <c r="Z743" s="83" t="n">
        <f aca="false">V743+Y743</f>
        <v>4197111.6</v>
      </c>
      <c r="AA743" s="84"/>
      <c r="AB743" s="85"/>
      <c r="AC743" s="122"/>
    </row>
    <row r="744" s="226" customFormat="true" ht="13" hidden="false" customHeight="false" outlineLevel="0" collapsed="false">
      <c r="A744" s="170"/>
      <c r="B744" s="69" t="n">
        <v>733</v>
      </c>
      <c r="C744" s="70" t="s">
        <v>547</v>
      </c>
      <c r="D744" s="71" t="s">
        <v>3294</v>
      </c>
      <c r="E744" s="70" t="s">
        <v>3295</v>
      </c>
      <c r="F744" s="72" t="s">
        <v>3295</v>
      </c>
      <c r="G744" s="73" t="n">
        <v>4937</v>
      </c>
      <c r="H744" s="74" t="s">
        <v>51</v>
      </c>
      <c r="I744" s="74" t="s">
        <v>51</v>
      </c>
      <c r="J744" s="74" t="s">
        <v>51</v>
      </c>
      <c r="K744" s="74" t="s">
        <v>931</v>
      </c>
      <c r="L744" s="75" t="n">
        <v>0</v>
      </c>
      <c r="M744" s="75" t="n">
        <v>0</v>
      </c>
      <c r="N744" s="76" t="n">
        <v>0</v>
      </c>
      <c r="O744" s="77"/>
      <c r="P744" s="78" t="s">
        <v>3296</v>
      </c>
      <c r="Q744" s="78" t="s">
        <v>3297</v>
      </c>
      <c r="R744" s="78" t="s">
        <v>721</v>
      </c>
      <c r="S744" s="79" t="n">
        <v>2</v>
      </c>
      <c r="T744" s="82" t="n">
        <f aca="false">IF(G744*(1-L744)-AA744&gt;0,G744*(1-L744)-AA744,0)</f>
        <v>4937</v>
      </c>
      <c r="U744" s="82" t="n">
        <f aca="false">IF(G744*(1-M744)-AA744&gt;0,G744*(1-M744)-AA744,0)</f>
        <v>4937</v>
      </c>
      <c r="V744" s="73" t="n">
        <v>6987794.255</v>
      </c>
      <c r="W744" s="73" t="n">
        <f aca="false">T744</f>
        <v>4937</v>
      </c>
      <c r="X744" s="73" t="n">
        <f aca="false">U744</f>
        <v>4937</v>
      </c>
      <c r="Y744" s="82" t="n">
        <v>6987794.255</v>
      </c>
      <c r="Z744" s="83" t="n">
        <f aca="false">V744+Y744</f>
        <v>13975588.51</v>
      </c>
      <c r="AA744" s="84"/>
      <c r="AB744" s="85"/>
      <c r="AC744" s="122"/>
    </row>
    <row r="745" s="226" customFormat="true" ht="25" hidden="false" customHeight="false" outlineLevel="0" collapsed="false">
      <c r="A745" s="170"/>
      <c r="B745" s="69" t="n">
        <v>734</v>
      </c>
      <c r="C745" s="70" t="s">
        <v>83</v>
      </c>
      <c r="D745" s="71" t="s">
        <v>3298</v>
      </c>
      <c r="E745" s="70" t="s">
        <v>3299</v>
      </c>
      <c r="F745" s="72" t="s">
        <v>3300</v>
      </c>
      <c r="G745" s="73" t="n">
        <v>4934</v>
      </c>
      <c r="H745" s="74" t="s">
        <v>51</v>
      </c>
      <c r="I745" s="74" t="s">
        <v>51</v>
      </c>
      <c r="J745" s="74" t="s">
        <v>51</v>
      </c>
      <c r="K745" s="74" t="s">
        <v>931</v>
      </c>
      <c r="L745" s="75" t="n">
        <v>0</v>
      </c>
      <c r="M745" s="75" t="n">
        <v>0</v>
      </c>
      <c r="N745" s="76" t="n">
        <v>0</v>
      </c>
      <c r="O745" s="77"/>
      <c r="P745" s="78" t="s">
        <v>3301</v>
      </c>
      <c r="Q745" s="78" t="s">
        <v>3302</v>
      </c>
      <c r="R745" s="78" t="s">
        <v>721</v>
      </c>
      <c r="S745" s="79" t="n">
        <v>2</v>
      </c>
      <c r="T745" s="82" t="n">
        <f aca="false">IF(G745*(1-L745)-AA745&gt;0,G745*(1-L745)-AA745,0)</f>
        <v>4934</v>
      </c>
      <c r="U745" s="82" t="n">
        <f aca="false">IF(G745*(1-M745)-AA745&gt;0,G745*(1-M745)-AA745,0)</f>
        <v>4934</v>
      </c>
      <c r="V745" s="73" t="n">
        <v>9687496.88020833</v>
      </c>
      <c r="W745" s="73" t="n">
        <f aca="false">T745</f>
        <v>4934</v>
      </c>
      <c r="X745" s="73" t="n">
        <f aca="false">U745</f>
        <v>4934</v>
      </c>
      <c r="Y745" s="82" t="n">
        <v>9687496.88020833</v>
      </c>
      <c r="Z745" s="83" t="n">
        <f aca="false">V745+Y745</f>
        <v>19374993.7604167</v>
      </c>
      <c r="AA745" s="84"/>
      <c r="AB745" s="85"/>
      <c r="AC745" s="122"/>
    </row>
    <row r="746" s="226" customFormat="true" ht="26" hidden="false" customHeight="false" outlineLevel="0" collapsed="false">
      <c r="A746" s="170"/>
      <c r="B746" s="69" t="n">
        <v>735</v>
      </c>
      <c r="C746" s="70" t="s">
        <v>373</v>
      </c>
      <c r="D746" s="71" t="s">
        <v>3303</v>
      </c>
      <c r="E746" s="70" t="s">
        <v>3304</v>
      </c>
      <c r="F746" s="72" t="s">
        <v>3305</v>
      </c>
      <c r="G746" s="73" t="n">
        <v>4924</v>
      </c>
      <c r="H746" s="74" t="s">
        <v>51</v>
      </c>
      <c r="I746" s="74" t="s">
        <v>51</v>
      </c>
      <c r="J746" s="74" t="s">
        <v>51</v>
      </c>
      <c r="K746" s="74" t="s">
        <v>931</v>
      </c>
      <c r="L746" s="75" t="n">
        <v>0</v>
      </c>
      <c r="M746" s="75" t="n">
        <v>0</v>
      </c>
      <c r="N746" s="76" t="n">
        <v>0</v>
      </c>
      <c r="O746" s="77"/>
      <c r="P746" s="78" t="s">
        <v>3306</v>
      </c>
      <c r="Q746" s="78" t="s">
        <v>3307</v>
      </c>
      <c r="R746" s="78" t="s">
        <v>721</v>
      </c>
      <c r="S746" s="79" t="n">
        <v>2</v>
      </c>
      <c r="T746" s="73" t="n">
        <f aca="false">IF(G746*(1-L746)-AA746&gt;0,G746*(1-L746)-AA746,0)</f>
        <v>4924</v>
      </c>
      <c r="U746" s="73" t="n">
        <f aca="false">IF(G746*(1-M746)-AA746&gt;0,G746*(1-M746)-AA746,0)</f>
        <v>4924</v>
      </c>
      <c r="V746" s="73" t="n">
        <v>8658716</v>
      </c>
      <c r="W746" s="73" t="n">
        <f aca="false">T746</f>
        <v>4924</v>
      </c>
      <c r="X746" s="73" t="n">
        <f aca="false">U746</f>
        <v>4924</v>
      </c>
      <c r="Y746" s="82" t="n">
        <v>0</v>
      </c>
      <c r="Z746" s="83" t="n">
        <f aca="false">V746+Y746</f>
        <v>8658716</v>
      </c>
      <c r="AA746" s="84"/>
      <c r="AB746" s="85"/>
      <c r="AC746" s="122"/>
    </row>
    <row r="747" s="226" customFormat="true" ht="26" hidden="false" customHeight="false" outlineLevel="0" collapsed="false">
      <c r="A747" s="170"/>
      <c r="B747" s="69" t="n">
        <v>736</v>
      </c>
      <c r="C747" s="70" t="s">
        <v>231</v>
      </c>
      <c r="D747" s="88" t="s">
        <v>3308</v>
      </c>
      <c r="E747" s="70" t="s">
        <v>2170</v>
      </c>
      <c r="F747" s="72" t="s">
        <v>3309</v>
      </c>
      <c r="G747" s="73" t="n">
        <v>4907</v>
      </c>
      <c r="H747" s="74" t="s">
        <v>51</v>
      </c>
      <c r="I747" s="74" t="s">
        <v>51</v>
      </c>
      <c r="J747" s="74" t="s">
        <v>51</v>
      </c>
      <c r="K747" s="74" t="s">
        <v>931</v>
      </c>
      <c r="L747" s="75" t="n">
        <v>0</v>
      </c>
      <c r="M747" s="75" t="n">
        <v>0</v>
      </c>
      <c r="N747" s="76" t="n">
        <v>0</v>
      </c>
      <c r="O747" s="77"/>
      <c r="P747" s="78" t="s">
        <v>3310</v>
      </c>
      <c r="Q747" s="78" t="s">
        <v>3311</v>
      </c>
      <c r="R747" s="78" t="s">
        <v>721</v>
      </c>
      <c r="S747" s="79" t="n">
        <v>2</v>
      </c>
      <c r="T747" s="73" t="n">
        <f aca="false">IF(G747*(1-L747)-AA747&gt;0,G747*(1-L747)-AA747,0)</f>
        <v>4907</v>
      </c>
      <c r="U747" s="73" t="n">
        <f aca="false">IF(G747*(1-M747)-AA747&gt;0,G747*(1-M747)-AA747,0)</f>
        <v>4907</v>
      </c>
      <c r="V747" s="73" t="n">
        <v>3953517</v>
      </c>
      <c r="W747" s="73" t="n">
        <f aca="false">T747</f>
        <v>4907</v>
      </c>
      <c r="X747" s="73" t="n">
        <f aca="false">U747</f>
        <v>4907</v>
      </c>
      <c r="Y747" s="82" t="n">
        <v>2422400</v>
      </c>
      <c r="Z747" s="83" t="n">
        <f aca="false">V747+Y747</f>
        <v>6375917</v>
      </c>
      <c r="AA747" s="84"/>
      <c r="AB747" s="85"/>
      <c r="AC747" s="122"/>
    </row>
    <row r="748" s="226" customFormat="true" ht="25" hidden="false" customHeight="false" outlineLevel="0" collapsed="false">
      <c r="A748" s="170"/>
      <c r="B748" s="69" t="n">
        <v>737</v>
      </c>
      <c r="C748" s="70" t="s">
        <v>425</v>
      </c>
      <c r="D748" s="71" t="s">
        <v>3312</v>
      </c>
      <c r="E748" s="70" t="s">
        <v>3313</v>
      </c>
      <c r="F748" s="72" t="s">
        <v>3314</v>
      </c>
      <c r="G748" s="73" t="n">
        <v>4827</v>
      </c>
      <c r="H748" s="74" t="s">
        <v>51</v>
      </c>
      <c r="I748" s="74" t="s">
        <v>51</v>
      </c>
      <c r="J748" s="74" t="s">
        <v>51</v>
      </c>
      <c r="K748" s="74" t="s">
        <v>931</v>
      </c>
      <c r="L748" s="75" t="n">
        <v>0</v>
      </c>
      <c r="M748" s="75" t="n">
        <v>0</v>
      </c>
      <c r="N748" s="76" t="n">
        <v>0</v>
      </c>
      <c r="O748" s="77"/>
      <c r="P748" s="78" t="s">
        <v>3315</v>
      </c>
      <c r="Q748" s="78" t="s">
        <v>3316</v>
      </c>
      <c r="R748" s="78" t="s">
        <v>721</v>
      </c>
      <c r="S748" s="87" t="n">
        <v>2</v>
      </c>
      <c r="T748" s="73" t="n">
        <f aca="false">IF(G748*(1-L748)-AA748&gt;0,G748*(1-L748)-AA748,0)</f>
        <v>4827</v>
      </c>
      <c r="U748" s="73" t="n">
        <f aca="false">IF(G748*(1-M748)-AA748&gt;0,G748*(1-M748)-AA748,0)</f>
        <v>4827</v>
      </c>
      <c r="V748" s="73" t="n">
        <v>2149670</v>
      </c>
      <c r="W748" s="73" t="n">
        <f aca="false">T748</f>
        <v>4827</v>
      </c>
      <c r="X748" s="73" t="n">
        <f aca="false">U748</f>
        <v>4827</v>
      </c>
      <c r="Y748" s="82" t="n">
        <v>0</v>
      </c>
      <c r="Z748" s="83" t="n">
        <f aca="false">V748+Y748</f>
        <v>2149670</v>
      </c>
      <c r="AA748" s="84"/>
      <c r="AB748" s="85"/>
      <c r="AC748" s="122"/>
    </row>
    <row r="749" s="226" customFormat="true" ht="13" hidden="false" customHeight="false" outlineLevel="0" collapsed="false">
      <c r="A749" s="170"/>
      <c r="B749" s="69" t="n">
        <v>738</v>
      </c>
      <c r="C749" s="70" t="s">
        <v>63</v>
      </c>
      <c r="D749" s="71" t="s">
        <v>3317</v>
      </c>
      <c r="E749" s="70" t="s">
        <v>3318</v>
      </c>
      <c r="F749" s="72" t="s">
        <v>3318</v>
      </c>
      <c r="G749" s="73" t="n">
        <v>4785</v>
      </c>
      <c r="H749" s="74" t="s">
        <v>51</v>
      </c>
      <c r="I749" s="74" t="s">
        <v>51</v>
      </c>
      <c r="J749" s="74" t="s">
        <v>51</v>
      </c>
      <c r="K749" s="74" t="s">
        <v>931</v>
      </c>
      <c r="L749" s="75" t="n">
        <v>0</v>
      </c>
      <c r="M749" s="75" t="n">
        <v>0</v>
      </c>
      <c r="N749" s="76" t="n">
        <v>0</v>
      </c>
      <c r="O749" s="77"/>
      <c r="P749" s="78" t="s">
        <v>3319</v>
      </c>
      <c r="Q749" s="78" t="s">
        <v>3320</v>
      </c>
      <c r="R749" s="78" t="s">
        <v>55</v>
      </c>
      <c r="S749" s="79" t="n">
        <v>2</v>
      </c>
      <c r="T749" s="82" t="n">
        <f aca="false">IF(G749*(1-L749)-AA749&gt;0,G749*(1-L749)-AA749,0)</f>
        <v>4785</v>
      </c>
      <c r="U749" s="82" t="n">
        <f aca="false">IF(G749*(1-M749)-AA749&gt;0,G749*(1-M749)-AA749,0)</f>
        <v>4785</v>
      </c>
      <c r="V749" s="73" t="n">
        <v>0</v>
      </c>
      <c r="W749" s="73" t="n">
        <f aca="false">T749</f>
        <v>4785</v>
      </c>
      <c r="X749" s="73" t="n">
        <f aca="false">U749</f>
        <v>4785</v>
      </c>
      <c r="Y749" s="82" t="n">
        <v>0</v>
      </c>
      <c r="Z749" s="83" t="n">
        <f aca="false">V749+Y749</f>
        <v>0</v>
      </c>
      <c r="AA749" s="84"/>
      <c r="AB749" s="85"/>
      <c r="AC749" s="122"/>
    </row>
    <row r="750" s="226" customFormat="true" ht="26" hidden="false" customHeight="false" outlineLevel="0" collapsed="false">
      <c r="A750" s="170"/>
      <c r="B750" s="69" t="n">
        <v>739</v>
      </c>
      <c r="C750" s="237" t="s">
        <v>373</v>
      </c>
      <c r="D750" s="187" t="s">
        <v>3321</v>
      </c>
      <c r="E750" s="238" t="s">
        <v>3322</v>
      </c>
      <c r="F750" s="72" t="s">
        <v>3323</v>
      </c>
      <c r="G750" s="172" t="n">
        <v>4785</v>
      </c>
      <c r="H750" s="74" t="s">
        <v>51</v>
      </c>
      <c r="I750" s="74" t="s">
        <v>51</v>
      </c>
      <c r="J750" s="74" t="s">
        <v>51</v>
      </c>
      <c r="K750" s="74" t="s">
        <v>931</v>
      </c>
      <c r="L750" s="173" t="n">
        <v>0</v>
      </c>
      <c r="M750" s="173" t="n">
        <v>0</v>
      </c>
      <c r="N750" s="76" t="n">
        <v>0</v>
      </c>
      <c r="O750" s="77"/>
      <c r="P750" s="78" t="s">
        <v>3324</v>
      </c>
      <c r="Q750" s="78" t="s">
        <v>3325</v>
      </c>
      <c r="R750" s="78" t="s">
        <v>721</v>
      </c>
      <c r="S750" s="79" t="n">
        <v>2</v>
      </c>
      <c r="T750" s="172" t="n">
        <f aca="false">IF(G750*(1-L750)-AA750&gt;0,G750*(1-L750)-AA750,0)</f>
        <v>4785</v>
      </c>
      <c r="U750" s="172" t="n">
        <f aca="false">IF(G750*(1-M750)-AA750&gt;0,G750*(1-M750)-AA750,0)</f>
        <v>4785</v>
      </c>
      <c r="V750" s="73" t="n">
        <f aca="false">T750*1800</f>
        <v>8613000</v>
      </c>
      <c r="W750" s="172" t="n">
        <f aca="false">T750</f>
        <v>4785</v>
      </c>
      <c r="X750" s="172" t="n">
        <f aca="false">U750</f>
        <v>4785</v>
      </c>
      <c r="Y750" s="82" t="n">
        <f aca="false">U750*1800</f>
        <v>8613000</v>
      </c>
      <c r="Z750" s="83" t="n">
        <f aca="false">V750+Y750</f>
        <v>17226000</v>
      </c>
      <c r="AA750" s="84"/>
      <c r="AB750" s="85"/>
      <c r="AC750" s="122"/>
    </row>
    <row r="751" s="226" customFormat="true" ht="37.5" hidden="false" customHeight="false" outlineLevel="0" collapsed="false">
      <c r="A751" s="170"/>
      <c r="B751" s="69" t="n">
        <v>740</v>
      </c>
      <c r="C751" s="70" t="s">
        <v>83</v>
      </c>
      <c r="D751" s="71" t="s">
        <v>3326</v>
      </c>
      <c r="E751" s="70" t="s">
        <v>3327</v>
      </c>
      <c r="F751" s="72" t="s">
        <v>3328</v>
      </c>
      <c r="G751" s="73" t="n">
        <v>4772</v>
      </c>
      <c r="H751" s="74" t="s">
        <v>51</v>
      </c>
      <c r="I751" s="74" t="s">
        <v>51</v>
      </c>
      <c r="J751" s="74" t="s">
        <v>51</v>
      </c>
      <c r="K751" s="74" t="s">
        <v>931</v>
      </c>
      <c r="L751" s="75" t="n">
        <v>0</v>
      </c>
      <c r="M751" s="75" t="n">
        <v>0</v>
      </c>
      <c r="N751" s="76" t="n">
        <v>0</v>
      </c>
      <c r="O751" s="77"/>
      <c r="P751" s="78" t="s">
        <v>312</v>
      </c>
      <c r="Q751" s="78" t="s">
        <v>313</v>
      </c>
      <c r="R751" s="78" t="s">
        <v>55</v>
      </c>
      <c r="S751" s="79" t="n">
        <v>2</v>
      </c>
      <c r="T751" s="82" t="n">
        <f aca="false">IF(G751*(1-L751)-AA751&gt;0,G751*(1-L751)-AA751,0)</f>
        <v>4772</v>
      </c>
      <c r="U751" s="82" t="n">
        <f aca="false">IF(G751*(1-M751)-AA751&gt;0,G751*(1-M751)-AA751,0)</f>
        <v>4772</v>
      </c>
      <c r="V751" s="73" t="n">
        <v>3979420.7288258</v>
      </c>
      <c r="W751" s="73" t="n">
        <f aca="false">T751</f>
        <v>4772</v>
      </c>
      <c r="X751" s="73" t="n">
        <f aca="false">U751</f>
        <v>4772</v>
      </c>
      <c r="Y751" s="82" t="n">
        <v>3979420.7288258</v>
      </c>
      <c r="Z751" s="83" t="n">
        <f aca="false">V751+Y751</f>
        <v>7958841.45765161</v>
      </c>
      <c r="AA751" s="84"/>
      <c r="AB751" s="85"/>
      <c r="AC751" s="122"/>
    </row>
    <row r="752" s="226" customFormat="true" ht="78" hidden="false" customHeight="false" outlineLevel="0" collapsed="false">
      <c r="A752" s="170"/>
      <c r="B752" s="69" t="n">
        <v>741</v>
      </c>
      <c r="C752" s="70" t="s">
        <v>387</v>
      </c>
      <c r="D752" s="71" t="s">
        <v>3329</v>
      </c>
      <c r="E752" s="70" t="s">
        <v>3330</v>
      </c>
      <c r="F752" s="72" t="s">
        <v>3331</v>
      </c>
      <c r="G752" s="73" t="n">
        <v>4770</v>
      </c>
      <c r="H752" s="74" t="s">
        <v>51</v>
      </c>
      <c r="I752" s="74" t="s">
        <v>51</v>
      </c>
      <c r="J752" s="74" t="s">
        <v>51</v>
      </c>
      <c r="K752" s="74" t="s">
        <v>931</v>
      </c>
      <c r="L752" s="75" t="n">
        <v>0</v>
      </c>
      <c r="M752" s="75" t="n">
        <v>0</v>
      </c>
      <c r="N752" s="76" t="n">
        <v>0</v>
      </c>
      <c r="O752" s="77"/>
      <c r="P752" s="78" t="s">
        <v>3332</v>
      </c>
      <c r="Q752" s="78" t="s">
        <v>3333</v>
      </c>
      <c r="R752" s="78" t="s">
        <v>721</v>
      </c>
      <c r="S752" s="87" t="n">
        <v>2</v>
      </c>
      <c r="T752" s="73" t="n">
        <f aca="false">IF(G752*(1-L752)-AA752&gt;0,G752*(1-L752)-AA752,0)</f>
        <v>4770</v>
      </c>
      <c r="U752" s="73" t="n">
        <f aca="false">IF(G752*(1-M752)-AA752&gt;0,G752*(1-M752)-AA752,0)</f>
        <v>4770</v>
      </c>
      <c r="V752" s="73" t="n">
        <v>4696898.5</v>
      </c>
      <c r="W752" s="73" t="n">
        <f aca="false">T752</f>
        <v>4770</v>
      </c>
      <c r="X752" s="73" t="n">
        <f aca="false">U752</f>
        <v>4770</v>
      </c>
      <c r="Y752" s="82" t="n">
        <v>4696898.5</v>
      </c>
      <c r="Z752" s="83" t="n">
        <f aca="false">V752+Y752</f>
        <v>9393797</v>
      </c>
      <c r="AA752" s="84"/>
      <c r="AB752" s="85"/>
      <c r="AC752" s="122"/>
    </row>
    <row r="753" s="226" customFormat="true" ht="13" hidden="false" customHeight="false" outlineLevel="0" collapsed="false">
      <c r="A753" s="178"/>
      <c r="B753" s="69" t="n">
        <v>742</v>
      </c>
      <c r="C753" s="70" t="s">
        <v>341</v>
      </c>
      <c r="D753" s="71" t="s">
        <v>3334</v>
      </c>
      <c r="E753" s="70" t="s">
        <v>3335</v>
      </c>
      <c r="F753" s="72" t="s">
        <v>3335</v>
      </c>
      <c r="G753" s="73" t="n">
        <v>4760</v>
      </c>
      <c r="H753" s="74" t="s">
        <v>51</v>
      </c>
      <c r="I753" s="74" t="s">
        <v>51</v>
      </c>
      <c r="J753" s="74" t="s">
        <v>51</v>
      </c>
      <c r="K753" s="74" t="s">
        <v>931</v>
      </c>
      <c r="L753" s="75" t="n">
        <v>0</v>
      </c>
      <c r="M753" s="75" t="n">
        <v>0</v>
      </c>
      <c r="N753" s="76" t="n">
        <v>0</v>
      </c>
      <c r="O753" s="77"/>
      <c r="P753" s="78" t="s">
        <v>3336</v>
      </c>
      <c r="Q753" s="78" t="s">
        <v>3337</v>
      </c>
      <c r="R753" s="78" t="s">
        <v>721</v>
      </c>
      <c r="S753" s="79" t="n">
        <v>2</v>
      </c>
      <c r="T753" s="73" t="n">
        <f aca="false">IF(G753*(1-L753)-AA753&gt;0,G753*(1-L753)-AA753,0)</f>
        <v>4760</v>
      </c>
      <c r="U753" s="73" t="n">
        <f aca="false">IF(G753*(1-M753)-AA753&gt;0,G753*(1-M753)-AA753,0)</f>
        <v>4760</v>
      </c>
      <c r="V753" s="73" t="n">
        <v>6250000</v>
      </c>
      <c r="W753" s="73" t="n">
        <f aca="false">T753</f>
        <v>4760</v>
      </c>
      <c r="X753" s="73" t="n">
        <f aca="false">U753</f>
        <v>4760</v>
      </c>
      <c r="Y753" s="82" t="n">
        <v>6250000</v>
      </c>
      <c r="Z753" s="83" t="n">
        <f aca="false">V753+Y753</f>
        <v>12500000</v>
      </c>
      <c r="AA753" s="213"/>
      <c r="AB753" s="214"/>
      <c r="AC753" s="2"/>
    </row>
    <row r="754" s="226" customFormat="true" ht="26" hidden="false" customHeight="false" outlineLevel="0" collapsed="false">
      <c r="A754" s="170"/>
      <c r="B754" s="69" t="n">
        <v>743</v>
      </c>
      <c r="C754" s="102" t="s">
        <v>214</v>
      </c>
      <c r="D754" s="86" t="s">
        <v>3338</v>
      </c>
      <c r="E754" s="102" t="s">
        <v>3339</v>
      </c>
      <c r="F754" s="104" t="s">
        <v>3340</v>
      </c>
      <c r="G754" s="105" t="n">
        <v>4750</v>
      </c>
      <c r="H754" s="74" t="s">
        <v>51</v>
      </c>
      <c r="I754" s="74" t="s">
        <v>51</v>
      </c>
      <c r="J754" s="74" t="s">
        <v>51</v>
      </c>
      <c r="K754" s="74" t="s">
        <v>931</v>
      </c>
      <c r="L754" s="106" t="n">
        <v>0</v>
      </c>
      <c r="M754" s="106" t="n">
        <v>0</v>
      </c>
      <c r="N754" s="76" t="n">
        <v>0</v>
      </c>
      <c r="O754" s="77"/>
      <c r="P754" s="78" t="s">
        <v>371</v>
      </c>
      <c r="Q754" s="78" t="s">
        <v>372</v>
      </c>
      <c r="R754" s="78" t="s">
        <v>55</v>
      </c>
      <c r="S754" s="87" t="n">
        <v>3</v>
      </c>
      <c r="T754" s="105" t="n">
        <f aca="false">IF(G754*(1-L754)-AA754&gt;0,G754*(1-L754)-AA754,0)</f>
        <v>4750</v>
      </c>
      <c r="U754" s="73" t="n">
        <f aca="false">IF(G754*(1-M754)-AA754&gt;0,G754*(1-M754)-AA754,0)</f>
        <v>4750</v>
      </c>
      <c r="V754" s="105"/>
      <c r="W754" s="105" t="n">
        <f aca="false">T754</f>
        <v>4750</v>
      </c>
      <c r="X754" s="105" t="n">
        <f aca="false">U754</f>
        <v>4750</v>
      </c>
      <c r="Y754" s="107"/>
      <c r="Z754" s="239"/>
      <c r="AA754" s="84"/>
      <c r="AB754" s="85"/>
      <c r="AC754" s="122"/>
    </row>
    <row r="755" s="226" customFormat="true" ht="13" hidden="false" customHeight="false" outlineLevel="0" collapsed="false">
      <c r="A755" s="170"/>
      <c r="B755" s="69" t="n">
        <v>744</v>
      </c>
      <c r="C755" s="70" t="s">
        <v>121</v>
      </c>
      <c r="D755" s="88" t="s">
        <v>3341</v>
      </c>
      <c r="E755" s="70" t="s">
        <v>3342</v>
      </c>
      <c r="F755" s="72" t="s">
        <v>3342</v>
      </c>
      <c r="G755" s="73" t="n">
        <v>4735</v>
      </c>
      <c r="H755" s="74" t="s">
        <v>51</v>
      </c>
      <c r="I755" s="74" t="s">
        <v>51</v>
      </c>
      <c r="J755" s="74" t="s">
        <v>51</v>
      </c>
      <c r="K755" s="74" t="s">
        <v>931</v>
      </c>
      <c r="L755" s="75" t="n">
        <v>0</v>
      </c>
      <c r="M755" s="75" t="n">
        <v>0</v>
      </c>
      <c r="N755" s="76" t="n">
        <v>0</v>
      </c>
      <c r="O755" s="77"/>
      <c r="P755" s="78" t="s">
        <v>3343</v>
      </c>
      <c r="Q755" s="78" t="s">
        <v>3344</v>
      </c>
      <c r="R755" s="78" t="s">
        <v>721</v>
      </c>
      <c r="S755" s="79" t="n">
        <v>2</v>
      </c>
      <c r="T755" s="73" t="n">
        <f aca="false">IF(G755*(1-L755)-AA755&gt;0,G755*(1-L755)-AA755,0)</f>
        <v>4735</v>
      </c>
      <c r="U755" s="73" t="n">
        <f aca="false">IF(G755*(1-M755)-AA755&gt;0,G755*(1-M755)-AA755,0)</f>
        <v>4735</v>
      </c>
      <c r="V755" s="73" t="n">
        <v>21500000</v>
      </c>
      <c r="W755" s="73" t="n">
        <f aca="false">T755</f>
        <v>4735</v>
      </c>
      <c r="X755" s="73" t="n">
        <f aca="false">U755</f>
        <v>4735</v>
      </c>
      <c r="Y755" s="82" t="n">
        <v>21500000</v>
      </c>
      <c r="Z755" s="83" t="n">
        <f aca="false">V755+Y755</f>
        <v>43000000</v>
      </c>
      <c r="AA755" s="84"/>
      <c r="AB755" s="85"/>
      <c r="AC755" s="122"/>
    </row>
    <row r="756" s="226" customFormat="true" ht="39" hidden="false" customHeight="false" outlineLevel="0" collapsed="false">
      <c r="A756" s="178"/>
      <c r="B756" s="69" t="n">
        <v>745</v>
      </c>
      <c r="C756" s="70" t="s">
        <v>301</v>
      </c>
      <c r="D756" s="71" t="s">
        <v>3345</v>
      </c>
      <c r="E756" s="70" t="s">
        <v>3346</v>
      </c>
      <c r="F756" s="72" t="s">
        <v>3347</v>
      </c>
      <c r="G756" s="73" t="n">
        <v>4724</v>
      </c>
      <c r="H756" s="74" t="s">
        <v>51</v>
      </c>
      <c r="I756" s="74" t="s">
        <v>51</v>
      </c>
      <c r="J756" s="74" t="s">
        <v>51</v>
      </c>
      <c r="K756" s="74" t="s">
        <v>931</v>
      </c>
      <c r="L756" s="75" t="n">
        <v>0</v>
      </c>
      <c r="M756" s="75" t="n">
        <v>0</v>
      </c>
      <c r="N756" s="76" t="n">
        <v>0</v>
      </c>
      <c r="O756" s="77"/>
      <c r="P756" s="119" t="s">
        <v>3348</v>
      </c>
      <c r="Q756" s="78" t="s">
        <v>3349</v>
      </c>
      <c r="R756" s="78" t="s">
        <v>721</v>
      </c>
      <c r="S756" s="87" t="n">
        <v>3</v>
      </c>
      <c r="T756" s="82" t="n">
        <f aca="false">IF(G756*(1-L756)-AA756&gt;0,G756*(1-L756)-AA756,0)</f>
        <v>4724</v>
      </c>
      <c r="U756" s="82" t="n">
        <f aca="false">IF(G756*(1-M756)-AA756&gt;0,G756*(1-M756)-AA756,0)</f>
        <v>4724</v>
      </c>
      <c r="V756" s="73" t="n">
        <v>1078132</v>
      </c>
      <c r="W756" s="73" t="n">
        <f aca="false">T756</f>
        <v>4724</v>
      </c>
      <c r="X756" s="73" t="n">
        <f aca="false">U756</f>
        <v>4724</v>
      </c>
      <c r="Y756" s="82" t="n">
        <v>1000000</v>
      </c>
      <c r="Z756" s="83" t="n">
        <f aca="false">V756+Y756</f>
        <v>2078132</v>
      </c>
      <c r="AA756" s="213"/>
      <c r="AB756" s="214"/>
      <c r="AC756" s="2"/>
    </row>
    <row r="757" s="226" customFormat="true" ht="39" hidden="false" customHeight="false" outlineLevel="0" collapsed="false">
      <c r="A757" s="170"/>
      <c r="B757" s="69" t="n">
        <v>746</v>
      </c>
      <c r="C757" s="102" t="s">
        <v>3350</v>
      </c>
      <c r="D757" s="103" t="s">
        <v>3351</v>
      </c>
      <c r="E757" s="102" t="s">
        <v>3352</v>
      </c>
      <c r="F757" s="104" t="s">
        <v>3353</v>
      </c>
      <c r="G757" s="105" t="n">
        <v>4629</v>
      </c>
      <c r="H757" s="74" t="s">
        <v>51</v>
      </c>
      <c r="I757" s="74" t="s">
        <v>51</v>
      </c>
      <c r="J757" s="74" t="s">
        <v>51</v>
      </c>
      <c r="K757" s="74" t="s">
        <v>931</v>
      </c>
      <c r="L757" s="106" t="n">
        <v>0</v>
      </c>
      <c r="M757" s="106" t="n">
        <v>0</v>
      </c>
      <c r="N757" s="76" t="n">
        <v>0.04</v>
      </c>
      <c r="O757" s="77" t="s">
        <v>67</v>
      </c>
      <c r="P757" s="119" t="s">
        <v>3354</v>
      </c>
      <c r="Q757" s="78" t="s">
        <v>3355</v>
      </c>
      <c r="R757" s="78" t="s">
        <v>721</v>
      </c>
      <c r="S757" s="87" t="n">
        <v>2</v>
      </c>
      <c r="T757" s="105" t="n">
        <f aca="false">IF(G757*(1-L757)-AA757&gt;0,G757*(1-L757)-AA757,0)</f>
        <v>4629</v>
      </c>
      <c r="U757" s="240" t="n">
        <f aca="false">IF(G757*(1-M757)-AA757&gt;0,G757*(1-M757)-AA757,0)</f>
        <v>4629</v>
      </c>
      <c r="V757" s="105" t="n">
        <v>2254775</v>
      </c>
      <c r="W757" s="105" t="n">
        <f aca="false">T757</f>
        <v>4629</v>
      </c>
      <c r="X757" s="240" t="n">
        <f aca="false">U757</f>
        <v>4629</v>
      </c>
      <c r="Y757" s="107" t="n">
        <v>138775</v>
      </c>
      <c r="Z757" s="169" t="n">
        <f aca="false">V757+Y757</f>
        <v>2393550</v>
      </c>
      <c r="AA757" s="84"/>
      <c r="AB757" s="85"/>
      <c r="AC757" s="122"/>
    </row>
    <row r="758" s="215" customFormat="true" ht="13" hidden="false" customHeight="false" outlineLevel="0" collapsed="false">
      <c r="A758" s="170"/>
      <c r="B758" s="69" t="n">
        <v>747</v>
      </c>
      <c r="C758" s="70" t="s">
        <v>425</v>
      </c>
      <c r="D758" s="71" t="s">
        <v>3356</v>
      </c>
      <c r="E758" s="70" t="s">
        <v>3357</v>
      </c>
      <c r="F758" s="72" t="s">
        <v>3358</v>
      </c>
      <c r="G758" s="73" t="n">
        <v>4585</v>
      </c>
      <c r="H758" s="74" t="s">
        <v>51</v>
      </c>
      <c r="I758" s="74" t="s">
        <v>51</v>
      </c>
      <c r="J758" s="74" t="s">
        <v>51</v>
      </c>
      <c r="K758" s="74" t="s">
        <v>931</v>
      </c>
      <c r="L758" s="75" t="n">
        <v>0</v>
      </c>
      <c r="M758" s="75" t="n">
        <v>0</v>
      </c>
      <c r="N758" s="76" t="n">
        <v>0</v>
      </c>
      <c r="O758" s="77"/>
      <c r="P758" s="78" t="s">
        <v>3359</v>
      </c>
      <c r="Q758" s="78" t="s">
        <v>3360</v>
      </c>
      <c r="R758" s="78" t="s">
        <v>721</v>
      </c>
      <c r="S758" s="87" t="n">
        <v>2</v>
      </c>
      <c r="T758" s="73" t="n">
        <f aca="false">IF(G758*(1-L758)-AA758&gt;0,G758*(1-L758)-AA758,0)</f>
        <v>4585</v>
      </c>
      <c r="U758" s="73" t="n">
        <f aca="false">IF(G758*(1-M758)-AA758&gt;0,G758*(1-M758)-AA758,0)</f>
        <v>4585</v>
      </c>
      <c r="V758" s="73" t="n">
        <v>2296710</v>
      </c>
      <c r="W758" s="73" t="n">
        <f aca="false">T758</f>
        <v>4585</v>
      </c>
      <c r="X758" s="73" t="n">
        <f aca="false">U758</f>
        <v>4585</v>
      </c>
      <c r="Y758" s="82" t="n">
        <v>0</v>
      </c>
      <c r="Z758" s="83" t="n">
        <f aca="false">V758+Y758</f>
        <v>2296710</v>
      </c>
      <c r="AA758" s="84"/>
      <c r="AB758" s="85"/>
      <c r="AC758" s="122"/>
    </row>
    <row r="759" s="226" customFormat="true" ht="26" hidden="false" customHeight="false" outlineLevel="0" collapsed="false">
      <c r="A759" s="170"/>
      <c r="B759" s="69" t="n">
        <v>748</v>
      </c>
      <c r="C759" s="70" t="s">
        <v>256</v>
      </c>
      <c r="D759" s="88" t="s">
        <v>3361</v>
      </c>
      <c r="E759" s="182" t="s">
        <v>3362</v>
      </c>
      <c r="F759" s="72" t="s">
        <v>3363</v>
      </c>
      <c r="G759" s="73" t="n">
        <v>4533</v>
      </c>
      <c r="H759" s="74" t="s">
        <v>51</v>
      </c>
      <c r="I759" s="74" t="s">
        <v>51</v>
      </c>
      <c r="J759" s="74" t="s">
        <v>51</v>
      </c>
      <c r="K759" s="74" t="s">
        <v>931</v>
      </c>
      <c r="L759" s="75" t="n">
        <v>0</v>
      </c>
      <c r="M759" s="75" t="n">
        <v>0</v>
      </c>
      <c r="N759" s="76" t="n">
        <v>0</v>
      </c>
      <c r="O759" s="77"/>
      <c r="P759" s="78" t="s">
        <v>3364</v>
      </c>
      <c r="Q759" s="78" t="s">
        <v>3365</v>
      </c>
      <c r="R759" s="78" t="s">
        <v>721</v>
      </c>
      <c r="S759" s="79" t="n">
        <v>2</v>
      </c>
      <c r="T759" s="73" t="n">
        <f aca="false">IF(G759*(1-L759)-AA759&gt;0,G759*(1-L759)-AA759,0)</f>
        <v>4533</v>
      </c>
      <c r="U759" s="73" t="n">
        <f aca="false">IF(G759*(1-M759)-AA759&gt;0,G759*(1-M759)-AA759,0)</f>
        <v>4533</v>
      </c>
      <c r="V759" s="73" t="n">
        <f aca="false">T759*1800</f>
        <v>8159400</v>
      </c>
      <c r="W759" s="73" t="n">
        <f aca="false">T759</f>
        <v>4533</v>
      </c>
      <c r="X759" s="73" t="n">
        <f aca="false">U759</f>
        <v>4533</v>
      </c>
      <c r="Y759" s="82" t="n">
        <f aca="false">U759*1800</f>
        <v>8159400</v>
      </c>
      <c r="Z759" s="83" t="n">
        <f aca="false">V759+Y759</f>
        <v>16318800</v>
      </c>
      <c r="AA759" s="84"/>
      <c r="AB759" s="85"/>
      <c r="AC759" s="122"/>
    </row>
    <row r="760" s="226" customFormat="true" ht="26" hidden="false" customHeight="false" outlineLevel="0" collapsed="false">
      <c r="A760" s="170"/>
      <c r="B760" s="69" t="n">
        <v>749</v>
      </c>
      <c r="C760" s="70" t="s">
        <v>121</v>
      </c>
      <c r="D760" s="88" t="s">
        <v>3366</v>
      </c>
      <c r="E760" s="70" t="s">
        <v>3367</v>
      </c>
      <c r="F760" s="72" t="s">
        <v>3368</v>
      </c>
      <c r="G760" s="73" t="n">
        <v>4514</v>
      </c>
      <c r="H760" s="74" t="s">
        <v>51</v>
      </c>
      <c r="I760" s="74" t="s">
        <v>51</v>
      </c>
      <c r="J760" s="74" t="s">
        <v>51</v>
      </c>
      <c r="K760" s="74" t="s">
        <v>931</v>
      </c>
      <c r="L760" s="75" t="n">
        <v>0</v>
      </c>
      <c r="M760" s="75" t="n">
        <v>0</v>
      </c>
      <c r="N760" s="76" t="n">
        <v>0.00760000000000005</v>
      </c>
      <c r="O760" s="77" t="s">
        <v>67</v>
      </c>
      <c r="P760" s="78" t="s">
        <v>3369</v>
      </c>
      <c r="Q760" s="78" t="s">
        <v>3370</v>
      </c>
      <c r="R760" s="78" t="s">
        <v>721</v>
      </c>
      <c r="S760" s="79" t="n">
        <v>2</v>
      </c>
      <c r="T760" s="73" t="n">
        <f aca="false">IF(G760*(1-L760)-AA760&gt;0,G760*(1-L760)-AA760,0)</f>
        <v>4514</v>
      </c>
      <c r="U760" s="73" t="n">
        <f aca="false">IF(G760*(1-M760)-AA760&gt;0,G760*(1-M760)-AA760,0)</f>
        <v>4514</v>
      </c>
      <c r="V760" s="73" t="n">
        <v>1493038</v>
      </c>
      <c r="W760" s="73" t="n">
        <f aca="false">T760</f>
        <v>4514</v>
      </c>
      <c r="X760" s="73" t="n">
        <f aca="false">U760</f>
        <v>4514</v>
      </c>
      <c r="Y760" s="82" t="n">
        <v>0</v>
      </c>
      <c r="Z760" s="83" t="n">
        <f aca="false">V760+Y760</f>
        <v>1493038</v>
      </c>
      <c r="AA760" s="84"/>
      <c r="AB760" s="85"/>
      <c r="AC760" s="122"/>
    </row>
    <row r="761" s="2" customFormat="true" ht="39" hidden="false" customHeight="false" outlineLevel="0" collapsed="false">
      <c r="A761" s="170"/>
      <c r="B761" s="69" t="n">
        <v>750</v>
      </c>
      <c r="C761" s="70" t="s">
        <v>121</v>
      </c>
      <c r="D761" s="88" t="s">
        <v>3371</v>
      </c>
      <c r="E761" s="70" t="s">
        <v>3372</v>
      </c>
      <c r="F761" s="72" t="s">
        <v>3373</v>
      </c>
      <c r="G761" s="73" t="n">
        <v>4500</v>
      </c>
      <c r="H761" s="74" t="s">
        <v>51</v>
      </c>
      <c r="I761" s="74" t="s">
        <v>51</v>
      </c>
      <c r="J761" s="74" t="s">
        <v>51</v>
      </c>
      <c r="K761" s="74" t="s">
        <v>931</v>
      </c>
      <c r="L761" s="75" t="n">
        <v>0</v>
      </c>
      <c r="M761" s="75" t="n">
        <v>0</v>
      </c>
      <c r="N761" s="76" t="n">
        <v>0</v>
      </c>
      <c r="O761" s="77"/>
      <c r="P761" s="78" t="s">
        <v>3374</v>
      </c>
      <c r="Q761" s="78" t="s">
        <v>3375</v>
      </c>
      <c r="R761" s="78" t="s">
        <v>721</v>
      </c>
      <c r="S761" s="79" t="n">
        <v>2</v>
      </c>
      <c r="T761" s="73" t="n">
        <f aca="false">IF(G761*(1-L761)-AA761&gt;0,G761*(1-L761)-AA761,0)</f>
        <v>4500</v>
      </c>
      <c r="U761" s="73" t="n">
        <f aca="false">IF(G761*(1-M761)-AA761&gt;0,G761*(1-M761)-AA761,0)</f>
        <v>4500</v>
      </c>
      <c r="V761" s="73" t="n">
        <v>5322808</v>
      </c>
      <c r="W761" s="73" t="n">
        <f aca="false">T761</f>
        <v>4500</v>
      </c>
      <c r="X761" s="73" t="n">
        <f aca="false">U761</f>
        <v>4500</v>
      </c>
      <c r="Y761" s="82" t="n">
        <v>0</v>
      </c>
      <c r="Z761" s="83" t="n">
        <f aca="false">V761+Y761</f>
        <v>5322808</v>
      </c>
      <c r="AA761" s="84"/>
      <c r="AB761" s="85"/>
      <c r="AC761" s="122"/>
    </row>
    <row r="762" s="226" customFormat="true" ht="13" hidden="false" customHeight="false" outlineLevel="0" collapsed="false">
      <c r="A762" s="170"/>
      <c r="B762" s="69" t="n">
        <v>751</v>
      </c>
      <c r="C762" s="70" t="s">
        <v>341</v>
      </c>
      <c r="D762" s="71" t="s">
        <v>3376</v>
      </c>
      <c r="E762" s="70" t="s">
        <v>3377</v>
      </c>
      <c r="F762" s="72" t="s">
        <v>3377</v>
      </c>
      <c r="G762" s="73" t="n">
        <v>4494</v>
      </c>
      <c r="H762" s="74" t="s">
        <v>51</v>
      </c>
      <c r="I762" s="74" t="s">
        <v>51</v>
      </c>
      <c r="J762" s="74" t="s">
        <v>51</v>
      </c>
      <c r="K762" s="74" t="s">
        <v>931</v>
      </c>
      <c r="L762" s="75" t="n">
        <v>0</v>
      </c>
      <c r="M762" s="75" t="n">
        <v>0</v>
      </c>
      <c r="N762" s="76" t="n">
        <v>0</v>
      </c>
      <c r="O762" s="77"/>
      <c r="P762" s="78" t="s">
        <v>3378</v>
      </c>
      <c r="Q762" s="78" t="s">
        <v>3379</v>
      </c>
      <c r="R762" s="78" t="s">
        <v>721</v>
      </c>
      <c r="S762" s="79" t="n">
        <v>2</v>
      </c>
      <c r="T762" s="73" t="n">
        <f aca="false">IF(G762*(1-L762)-AA762&gt;0,G762*(1-L762)-AA762,0)</f>
        <v>4494</v>
      </c>
      <c r="U762" s="73" t="n">
        <f aca="false">IF(G762*(1-M762)-AA762&gt;0,G762*(1-M762)-AA762,0)</f>
        <v>4494</v>
      </c>
      <c r="V762" s="73" t="n">
        <v>10618661.06</v>
      </c>
      <c r="W762" s="73" t="n">
        <f aca="false">T762</f>
        <v>4494</v>
      </c>
      <c r="X762" s="73" t="n">
        <f aca="false">U762</f>
        <v>4494</v>
      </c>
      <c r="Y762" s="82" t="n">
        <v>10618661.06</v>
      </c>
      <c r="Z762" s="83" t="n">
        <f aca="false">V762+Y762</f>
        <v>21237322.12</v>
      </c>
      <c r="AA762" s="84"/>
      <c r="AB762" s="85"/>
      <c r="AC762" s="122"/>
    </row>
    <row r="763" s="226" customFormat="true" ht="37.5" hidden="false" customHeight="false" outlineLevel="0" collapsed="false">
      <c r="A763" s="170"/>
      <c r="B763" s="69" t="n">
        <v>752</v>
      </c>
      <c r="C763" s="70" t="s">
        <v>387</v>
      </c>
      <c r="D763" s="71" t="s">
        <v>3380</v>
      </c>
      <c r="E763" s="70" t="s">
        <v>3381</v>
      </c>
      <c r="F763" s="72" t="s">
        <v>3382</v>
      </c>
      <c r="G763" s="73" t="n">
        <v>4473</v>
      </c>
      <c r="H763" s="74" t="s">
        <v>51</v>
      </c>
      <c r="I763" s="74" t="s">
        <v>51</v>
      </c>
      <c r="J763" s="74" t="s">
        <v>51</v>
      </c>
      <c r="K763" s="74" t="s">
        <v>931</v>
      </c>
      <c r="L763" s="75" t="n">
        <v>0</v>
      </c>
      <c r="M763" s="75" t="n">
        <v>0</v>
      </c>
      <c r="N763" s="76" t="n">
        <v>0</v>
      </c>
      <c r="O763" s="77"/>
      <c r="P763" s="78" t="s">
        <v>3383</v>
      </c>
      <c r="Q763" s="78" t="s">
        <v>3384</v>
      </c>
      <c r="R763" s="78" t="s">
        <v>721</v>
      </c>
      <c r="S763" s="87" t="n">
        <v>2</v>
      </c>
      <c r="T763" s="82" t="n">
        <f aca="false">IF(G763*(1-L763)-AA763&gt;0,G763*(1-L763)-AA763,0)</f>
        <v>4473</v>
      </c>
      <c r="U763" s="82" t="n">
        <f aca="false">IF(G763*(1-M763)-AA763&gt;0,G763*(1-M763)-AA763,0)</f>
        <v>4473</v>
      </c>
      <c r="V763" s="73" t="n">
        <f aca="false">T763*1800</f>
        <v>8051400</v>
      </c>
      <c r="W763" s="73" t="n">
        <f aca="false">T763</f>
        <v>4473</v>
      </c>
      <c r="X763" s="73" t="n">
        <f aca="false">U763</f>
        <v>4473</v>
      </c>
      <c r="Y763" s="82" t="n">
        <f aca="false">U763*1800</f>
        <v>8051400</v>
      </c>
      <c r="Z763" s="83" t="n">
        <f aca="false">V763+Y763</f>
        <v>16102800</v>
      </c>
      <c r="AA763" s="84"/>
      <c r="AB763" s="85"/>
      <c r="AC763" s="122"/>
    </row>
    <row r="764" s="226" customFormat="true" ht="13" hidden="false" customHeight="false" outlineLevel="0" collapsed="false">
      <c r="A764" s="170"/>
      <c r="B764" s="69" t="n">
        <v>753</v>
      </c>
      <c r="C764" s="70" t="s">
        <v>425</v>
      </c>
      <c r="D764" s="71" t="s">
        <v>3385</v>
      </c>
      <c r="E764" s="70" t="s">
        <v>3386</v>
      </c>
      <c r="F764" s="72" t="s">
        <v>3386</v>
      </c>
      <c r="G764" s="73" t="n">
        <v>4468</v>
      </c>
      <c r="H764" s="74" t="s">
        <v>51</v>
      </c>
      <c r="I764" s="74" t="s">
        <v>51</v>
      </c>
      <c r="J764" s="74" t="s">
        <v>51</v>
      </c>
      <c r="K764" s="74" t="s">
        <v>931</v>
      </c>
      <c r="L764" s="75" t="n">
        <v>0</v>
      </c>
      <c r="M764" s="75" t="n">
        <v>0</v>
      </c>
      <c r="N764" s="76" t="n">
        <v>0</v>
      </c>
      <c r="O764" s="77"/>
      <c r="P764" s="78" t="s">
        <v>3387</v>
      </c>
      <c r="Q764" s="78" t="s">
        <v>3388</v>
      </c>
      <c r="R764" s="78" t="s">
        <v>721</v>
      </c>
      <c r="S764" s="87" t="n">
        <v>2</v>
      </c>
      <c r="T764" s="73" t="n">
        <f aca="false">IF(G764*(1-L764)-AA764&gt;0,G764*(1-L764)-AA764,0)</f>
        <v>4468</v>
      </c>
      <c r="U764" s="73" t="n">
        <f aca="false">IF(G764*(1-M764)-AA764&gt;0,G764*(1-M764)-AA764,0)</f>
        <v>4468</v>
      </c>
      <c r="V764" s="73" t="n">
        <v>127793.342708333</v>
      </c>
      <c r="W764" s="73" t="n">
        <f aca="false">T764</f>
        <v>4468</v>
      </c>
      <c r="X764" s="73" t="n">
        <f aca="false">U764</f>
        <v>4468</v>
      </c>
      <c r="Y764" s="82" t="n">
        <v>127793.342708333</v>
      </c>
      <c r="Z764" s="83" t="n">
        <f aca="false">V764+Y764</f>
        <v>255586.685416667</v>
      </c>
      <c r="AA764" s="84"/>
      <c r="AB764" s="85"/>
      <c r="AC764" s="122"/>
    </row>
    <row r="765" s="226" customFormat="true" ht="26" hidden="false" customHeight="false" outlineLevel="0" collapsed="false">
      <c r="A765" s="170"/>
      <c r="B765" s="69" t="n">
        <v>754</v>
      </c>
      <c r="C765" s="70" t="s">
        <v>256</v>
      </c>
      <c r="D765" s="88" t="s">
        <v>3389</v>
      </c>
      <c r="E765" s="182" t="s">
        <v>2567</v>
      </c>
      <c r="F765" s="72" t="s">
        <v>3390</v>
      </c>
      <c r="G765" s="73" t="n">
        <v>4451</v>
      </c>
      <c r="H765" s="74" t="s">
        <v>51</v>
      </c>
      <c r="I765" s="74" t="s">
        <v>51</v>
      </c>
      <c r="J765" s="74" t="s">
        <v>51</v>
      </c>
      <c r="K765" s="74" t="s">
        <v>931</v>
      </c>
      <c r="L765" s="75" t="n">
        <v>0</v>
      </c>
      <c r="M765" s="75" t="n">
        <v>0</v>
      </c>
      <c r="N765" s="76" t="n">
        <v>0</v>
      </c>
      <c r="O765" s="77"/>
      <c r="P765" s="78" t="s">
        <v>3391</v>
      </c>
      <c r="Q765" s="78" t="s">
        <v>3392</v>
      </c>
      <c r="R765" s="78" t="s">
        <v>721</v>
      </c>
      <c r="S765" s="87" t="n">
        <v>2</v>
      </c>
      <c r="T765" s="73" t="n">
        <f aca="false">IF(G765*(1-L765)-AA765&gt;0,G765*(1-L765)-AA765,0)</f>
        <v>4451</v>
      </c>
      <c r="U765" s="73" t="n">
        <f aca="false">IF(G765*(1-M765)-AA765&gt;0,G765*(1-M765)-AA765,0)</f>
        <v>4451</v>
      </c>
      <c r="V765" s="73" t="n">
        <v>15295757.58125</v>
      </c>
      <c r="W765" s="73" t="n">
        <f aca="false">T765</f>
        <v>4451</v>
      </c>
      <c r="X765" s="73" t="n">
        <f aca="false">U765</f>
        <v>4451</v>
      </c>
      <c r="Y765" s="82" t="n">
        <v>884030.289583333</v>
      </c>
      <c r="Z765" s="83" t="n">
        <f aca="false">V765+Y765</f>
        <v>16179787.8708333</v>
      </c>
      <c r="AA765" s="84"/>
      <c r="AB765" s="85"/>
      <c r="AC765" s="122"/>
    </row>
    <row r="766" s="226" customFormat="true" ht="13" hidden="false" customHeight="false" outlineLevel="0" collapsed="false">
      <c r="A766" s="170"/>
      <c r="B766" s="69" t="n">
        <v>755</v>
      </c>
      <c r="C766" s="70" t="s">
        <v>184</v>
      </c>
      <c r="D766" s="70" t="s">
        <v>3393</v>
      </c>
      <c r="E766" s="70" t="s">
        <v>3394</v>
      </c>
      <c r="F766" s="72" t="s">
        <v>3395</v>
      </c>
      <c r="G766" s="73" t="n">
        <v>4403</v>
      </c>
      <c r="H766" s="74" t="s">
        <v>51</v>
      </c>
      <c r="I766" s="74" t="s">
        <v>51</v>
      </c>
      <c r="J766" s="74" t="s">
        <v>51</v>
      </c>
      <c r="K766" s="74" t="s">
        <v>931</v>
      </c>
      <c r="L766" s="75" t="n">
        <v>0</v>
      </c>
      <c r="M766" s="75" t="n">
        <v>0</v>
      </c>
      <c r="N766" s="76" t="n">
        <v>0</v>
      </c>
      <c r="O766" s="77"/>
      <c r="P766" s="78" t="s">
        <v>3396</v>
      </c>
      <c r="Q766" s="78" t="s">
        <v>3397</v>
      </c>
      <c r="R766" s="78" t="s">
        <v>721</v>
      </c>
      <c r="S766" s="79" t="n">
        <v>2</v>
      </c>
      <c r="T766" s="73" t="n">
        <f aca="false">IF(G766*(1-L766)-AA766&gt;0,G766*(1-L766)-AA766,0)</f>
        <v>4403</v>
      </c>
      <c r="U766" s="73" t="n">
        <f aca="false">IF(G766*(1-M766)-AA766&gt;0,G766*(1-M766)-AA766,0)</f>
        <v>4403</v>
      </c>
      <c r="V766" s="73" t="n">
        <v>1596362.5</v>
      </c>
      <c r="W766" s="73" t="n">
        <f aca="false">T766</f>
        <v>4403</v>
      </c>
      <c r="X766" s="73" t="n">
        <f aca="false">U766</f>
        <v>4403</v>
      </c>
      <c r="Y766" s="82" t="n">
        <v>1596362.5</v>
      </c>
      <c r="Z766" s="83" t="n">
        <f aca="false">V766+Y766</f>
        <v>3192725</v>
      </c>
      <c r="AA766" s="84"/>
      <c r="AB766" s="85"/>
      <c r="AC766" s="122"/>
    </row>
    <row r="767" s="226" customFormat="true" ht="13" hidden="false" customHeight="false" outlineLevel="0" collapsed="false">
      <c r="A767" s="68"/>
      <c r="B767" s="69" t="n">
        <v>756</v>
      </c>
      <c r="C767" s="70" t="s">
        <v>148</v>
      </c>
      <c r="D767" s="71" t="s">
        <v>3398</v>
      </c>
      <c r="E767" s="70" t="s">
        <v>3399</v>
      </c>
      <c r="F767" s="72" t="s">
        <v>3400</v>
      </c>
      <c r="G767" s="73" t="n">
        <v>4396</v>
      </c>
      <c r="H767" s="74" t="s">
        <v>51</v>
      </c>
      <c r="I767" s="74" t="s">
        <v>51</v>
      </c>
      <c r="J767" s="74" t="s">
        <v>51</v>
      </c>
      <c r="K767" s="74" t="s">
        <v>931</v>
      </c>
      <c r="L767" s="75" t="n">
        <v>0</v>
      </c>
      <c r="M767" s="75" t="n">
        <v>0</v>
      </c>
      <c r="N767" s="76" t="n">
        <v>0</v>
      </c>
      <c r="O767" s="77"/>
      <c r="P767" s="78" t="s">
        <v>3401</v>
      </c>
      <c r="Q767" s="78" t="s">
        <v>3402</v>
      </c>
      <c r="R767" s="78" t="s">
        <v>721</v>
      </c>
      <c r="S767" s="79" t="n">
        <v>2</v>
      </c>
      <c r="T767" s="82" t="n">
        <f aca="false">IF(G767*(1-L767)-AA767&gt;0,G767*(1-L767)-AA767,0)</f>
        <v>4396</v>
      </c>
      <c r="U767" s="82" t="n">
        <f aca="false">IF(G767*(1-M767)-AA767&gt;0,G767*(1-M767)-AA767,0)</f>
        <v>4396</v>
      </c>
      <c r="V767" s="73" t="n">
        <v>9322484.2</v>
      </c>
      <c r="W767" s="73" t="n">
        <f aca="false">T767</f>
        <v>4396</v>
      </c>
      <c r="X767" s="73" t="n">
        <f aca="false">U767</f>
        <v>4396</v>
      </c>
      <c r="Y767" s="82" t="n">
        <v>9322484.2</v>
      </c>
      <c r="Z767" s="83" t="n">
        <f aca="false">V767+Y767</f>
        <v>18644968.4</v>
      </c>
      <c r="AA767" s="84"/>
      <c r="AB767" s="85"/>
      <c r="AC767" s="122"/>
    </row>
    <row r="768" s="226" customFormat="true" ht="25" hidden="false" customHeight="false" outlineLevel="0" collapsed="false">
      <c r="A768" s="68"/>
      <c r="B768" s="69" t="n">
        <v>757</v>
      </c>
      <c r="C768" s="70" t="s">
        <v>63</v>
      </c>
      <c r="D768" s="71" t="s">
        <v>3403</v>
      </c>
      <c r="E768" s="70" t="s">
        <v>3404</v>
      </c>
      <c r="F768" s="72" t="s">
        <v>3404</v>
      </c>
      <c r="G768" s="73" t="n">
        <v>4391</v>
      </c>
      <c r="H768" s="74" t="s">
        <v>51</v>
      </c>
      <c r="I768" s="74" t="s">
        <v>51</v>
      </c>
      <c r="J768" s="74" t="s">
        <v>51</v>
      </c>
      <c r="K768" s="74" t="s">
        <v>931</v>
      </c>
      <c r="L768" s="75" t="n">
        <v>0</v>
      </c>
      <c r="M768" s="75" t="n">
        <v>0</v>
      </c>
      <c r="N768" s="76" t="n">
        <v>0</v>
      </c>
      <c r="O768" s="77"/>
      <c r="P768" s="78" t="s">
        <v>3405</v>
      </c>
      <c r="Q768" s="78" t="s">
        <v>3406</v>
      </c>
      <c r="R768" s="78" t="s">
        <v>721</v>
      </c>
      <c r="S768" s="87" t="n">
        <v>2</v>
      </c>
      <c r="T768" s="82" t="n">
        <f aca="false">IF(G768*(1-L768)-AA768&gt;0,G768*(1-L768)-AA768,0)</f>
        <v>4391</v>
      </c>
      <c r="U768" s="82" t="n">
        <f aca="false">IF(G768*(1-M768)-AA768&gt;0,G768*(1-M768)-AA768,0)</f>
        <v>4391</v>
      </c>
      <c r="V768" s="73" t="n">
        <v>5036198.22222222</v>
      </c>
      <c r="W768" s="73" t="n">
        <f aca="false">T768</f>
        <v>4391</v>
      </c>
      <c r="X768" s="73" t="n">
        <f aca="false">U768</f>
        <v>4391</v>
      </c>
      <c r="Y768" s="82" t="n">
        <v>0</v>
      </c>
      <c r="Z768" s="83" t="n">
        <f aca="false">V768+Y768</f>
        <v>5036198.22222222</v>
      </c>
      <c r="AA768" s="84"/>
      <c r="AB768" s="85"/>
      <c r="AC768" s="122"/>
    </row>
    <row r="769" s="226" customFormat="true" ht="26" hidden="false" customHeight="false" outlineLevel="0" collapsed="false">
      <c r="A769" s="178"/>
      <c r="B769" s="69" t="n">
        <v>758</v>
      </c>
      <c r="C769" s="70" t="s">
        <v>479</v>
      </c>
      <c r="D769" s="70" t="s">
        <v>3407</v>
      </c>
      <c r="E769" s="179" t="s">
        <v>3408</v>
      </c>
      <c r="F769" s="241" t="s">
        <v>3409</v>
      </c>
      <c r="G769" s="242" t="n">
        <v>4390</v>
      </c>
      <c r="H769" s="74" t="s">
        <v>51</v>
      </c>
      <c r="I769" s="74" t="s">
        <v>51</v>
      </c>
      <c r="J769" s="74" t="s">
        <v>51</v>
      </c>
      <c r="K769" s="74" t="s">
        <v>931</v>
      </c>
      <c r="L769" s="173" t="n">
        <v>0</v>
      </c>
      <c r="M769" s="173" t="n">
        <v>0</v>
      </c>
      <c r="N769" s="76" t="n">
        <v>0</v>
      </c>
      <c r="O769" s="77"/>
      <c r="P769" s="78" t="s">
        <v>3410</v>
      </c>
      <c r="Q769" s="78" t="s">
        <v>3411</v>
      </c>
      <c r="R769" s="78" t="s">
        <v>721</v>
      </c>
      <c r="S769" s="79" t="n">
        <v>2</v>
      </c>
      <c r="T769" s="172" t="n">
        <f aca="false">IF(G769*(1-L769)-AA769&gt;0,G769*(1-L769)-AA769,0)</f>
        <v>4390</v>
      </c>
      <c r="U769" s="172" t="n">
        <f aca="false">IF(G769*(1-M769)-AA769&gt;0,G769*(1-M769)-AA769,0)</f>
        <v>4390</v>
      </c>
      <c r="V769" s="73" t="n">
        <v>13172674.5916667</v>
      </c>
      <c r="W769" s="172" t="n">
        <f aca="false">T769</f>
        <v>4390</v>
      </c>
      <c r="X769" s="172" t="n">
        <f aca="false">U769</f>
        <v>4390</v>
      </c>
      <c r="Y769" s="82" t="n">
        <v>0</v>
      </c>
      <c r="Z769" s="83" t="n">
        <f aca="false">V769+Y769</f>
        <v>13172674.5916667</v>
      </c>
      <c r="AA769" s="213"/>
      <c r="AB769" s="214"/>
      <c r="AC769" s="2"/>
    </row>
    <row r="770" s="226" customFormat="true" ht="26" hidden="false" customHeight="false" outlineLevel="0" collapsed="false">
      <c r="A770" s="68"/>
      <c r="B770" s="69" t="n">
        <v>759</v>
      </c>
      <c r="C770" s="70" t="s">
        <v>547</v>
      </c>
      <c r="D770" s="71" t="s">
        <v>3412</v>
      </c>
      <c r="E770" s="70" t="s">
        <v>3413</v>
      </c>
      <c r="F770" s="72" t="s">
        <v>3414</v>
      </c>
      <c r="G770" s="73" t="n">
        <v>4386</v>
      </c>
      <c r="H770" s="74" t="s">
        <v>51</v>
      </c>
      <c r="I770" s="74" t="s">
        <v>51</v>
      </c>
      <c r="J770" s="74" t="s">
        <v>51</v>
      </c>
      <c r="K770" s="74" t="s">
        <v>931</v>
      </c>
      <c r="L770" s="75" t="n">
        <v>0</v>
      </c>
      <c r="M770" s="75" t="n">
        <v>0</v>
      </c>
      <c r="N770" s="76" t="n">
        <v>0</v>
      </c>
      <c r="O770" s="77"/>
      <c r="P770" s="78" t="s">
        <v>3415</v>
      </c>
      <c r="Q770" s="78" t="s">
        <v>3416</v>
      </c>
      <c r="R770" s="78" t="s">
        <v>721</v>
      </c>
      <c r="S770" s="79" t="n">
        <v>2</v>
      </c>
      <c r="T770" s="82" t="n">
        <f aca="false">IF(G770*(1-L770)-AA770&gt;0,G770*(1-L770)-AA770,0)</f>
        <v>4386</v>
      </c>
      <c r="U770" s="82" t="n">
        <f aca="false">IF(G770*(1-M770)-AA770&gt;0,G770*(1-M770)-AA770,0)</f>
        <v>4386</v>
      </c>
      <c r="V770" s="73" t="n">
        <f aca="false">15663473/2</f>
        <v>7831736.5</v>
      </c>
      <c r="W770" s="73" t="n">
        <f aca="false">T770</f>
        <v>4386</v>
      </c>
      <c r="X770" s="73" t="n">
        <f aca="false">U770</f>
        <v>4386</v>
      </c>
      <c r="Y770" s="73" t="n">
        <f aca="false">15663473/2</f>
        <v>7831736.5</v>
      </c>
      <c r="Z770" s="83" t="n">
        <f aca="false">V770+Y770</f>
        <v>15663473</v>
      </c>
      <c r="AA770" s="84"/>
      <c r="AB770" s="85"/>
      <c r="AC770" s="122"/>
    </row>
    <row r="771" s="226" customFormat="true" ht="26" hidden="false" customHeight="false" outlineLevel="0" collapsed="false">
      <c r="A771" s="178"/>
      <c r="B771" s="69" t="n">
        <v>760</v>
      </c>
      <c r="C771" s="70" t="s">
        <v>83</v>
      </c>
      <c r="D771" s="71" t="s">
        <v>3417</v>
      </c>
      <c r="E771" s="70" t="s">
        <v>3418</v>
      </c>
      <c r="F771" s="72" t="s">
        <v>3419</v>
      </c>
      <c r="G771" s="73" t="n">
        <v>4377</v>
      </c>
      <c r="H771" s="74" t="s">
        <v>51</v>
      </c>
      <c r="I771" s="74" t="s">
        <v>51</v>
      </c>
      <c r="J771" s="74" t="s">
        <v>51</v>
      </c>
      <c r="K771" s="74" t="s">
        <v>931</v>
      </c>
      <c r="L771" s="75" t="n">
        <v>0</v>
      </c>
      <c r="M771" s="75" t="n">
        <v>0</v>
      </c>
      <c r="N771" s="76" t="n">
        <v>0</v>
      </c>
      <c r="O771" s="77"/>
      <c r="P771" s="78" t="s">
        <v>3420</v>
      </c>
      <c r="Q771" s="78" t="s">
        <v>3421</v>
      </c>
      <c r="R771" s="78" t="s">
        <v>721</v>
      </c>
      <c r="S771" s="79" t="n">
        <v>2</v>
      </c>
      <c r="T771" s="82" t="n">
        <f aca="false">IF(G771*(1-L771)-AA771&gt;0,G771*(1-L771)-AA771,0)</f>
        <v>4377</v>
      </c>
      <c r="U771" s="82" t="n">
        <f aca="false">IF(G771*(1-M771)-AA771&gt;0,G771*(1-M771)-AA771,0)</f>
        <v>4377</v>
      </c>
      <c r="V771" s="73" t="n">
        <v>10750000</v>
      </c>
      <c r="W771" s="73" t="n">
        <f aca="false">T771</f>
        <v>4377</v>
      </c>
      <c r="X771" s="73" t="n">
        <f aca="false">U771</f>
        <v>4377</v>
      </c>
      <c r="Y771" s="82" t="n">
        <v>10750000</v>
      </c>
      <c r="Z771" s="83" t="n">
        <f aca="false">V771+Y771</f>
        <v>21500000</v>
      </c>
      <c r="AA771" s="213"/>
      <c r="AB771" s="214"/>
      <c r="AC771" s="2"/>
    </row>
    <row r="772" s="226" customFormat="true" ht="39" hidden="false" customHeight="false" outlineLevel="0" collapsed="false">
      <c r="A772" s="68"/>
      <c r="B772" s="69" t="n">
        <v>761</v>
      </c>
      <c r="C772" s="70" t="s">
        <v>246</v>
      </c>
      <c r="D772" s="70" t="s">
        <v>3422</v>
      </c>
      <c r="E772" s="70" t="s">
        <v>3423</v>
      </c>
      <c r="F772" s="72" t="s">
        <v>3424</v>
      </c>
      <c r="G772" s="73" t="n">
        <v>4374</v>
      </c>
      <c r="H772" s="74" t="s">
        <v>51</v>
      </c>
      <c r="I772" s="74" t="s">
        <v>51</v>
      </c>
      <c r="J772" s="74" t="s">
        <v>51</v>
      </c>
      <c r="K772" s="74" t="s">
        <v>931</v>
      </c>
      <c r="L772" s="75" t="n">
        <v>0</v>
      </c>
      <c r="M772" s="75" t="n">
        <v>0</v>
      </c>
      <c r="N772" s="76" t="n">
        <v>0</v>
      </c>
      <c r="O772" s="77"/>
      <c r="P772" s="78" t="s">
        <v>3425</v>
      </c>
      <c r="Q772" s="78" t="s">
        <v>3426</v>
      </c>
      <c r="R772" s="78" t="s">
        <v>721</v>
      </c>
      <c r="S772" s="87" t="n">
        <v>2</v>
      </c>
      <c r="T772" s="73" t="n">
        <f aca="false">IF(G772*(1-L772)-AA772&gt;0,G772*(1-L772)-AA772,0)</f>
        <v>4374</v>
      </c>
      <c r="U772" s="73" t="n">
        <f aca="false">IF(G772*(1-M772)-AA772&gt;0,G772*(1-M772)-AA772,0)</f>
        <v>4374</v>
      </c>
      <c r="V772" s="73" t="n">
        <v>3006859.8</v>
      </c>
      <c r="W772" s="73" t="n">
        <f aca="false">T772</f>
        <v>4374</v>
      </c>
      <c r="X772" s="73" t="n">
        <f aca="false">U772</f>
        <v>4374</v>
      </c>
      <c r="Y772" s="82" t="n">
        <v>1288654.2</v>
      </c>
      <c r="Z772" s="83" t="n">
        <f aca="false">V772+Y772</f>
        <v>4295514</v>
      </c>
      <c r="AA772" s="84"/>
      <c r="AB772" s="85"/>
      <c r="AC772" s="122"/>
    </row>
    <row r="773" s="226" customFormat="true" ht="13" hidden="false" customHeight="false" outlineLevel="0" collapsed="false">
      <c r="A773" s="68"/>
      <c r="B773" s="69" t="n">
        <v>762</v>
      </c>
      <c r="C773" s="70" t="s">
        <v>121</v>
      </c>
      <c r="D773" s="88" t="s">
        <v>3427</v>
      </c>
      <c r="E773" s="70" t="s">
        <v>3428</v>
      </c>
      <c r="F773" s="72" t="s">
        <v>3428</v>
      </c>
      <c r="G773" s="73" t="n">
        <v>4369</v>
      </c>
      <c r="H773" s="74" t="s">
        <v>51</v>
      </c>
      <c r="I773" s="74" t="s">
        <v>51</v>
      </c>
      <c r="J773" s="74" t="s">
        <v>51</v>
      </c>
      <c r="K773" s="74" t="s">
        <v>931</v>
      </c>
      <c r="L773" s="75" t="n">
        <v>0</v>
      </c>
      <c r="M773" s="75" t="n">
        <v>0</v>
      </c>
      <c r="N773" s="76" t="n">
        <v>0</v>
      </c>
      <c r="O773" s="77"/>
      <c r="P773" s="78" t="s">
        <v>3429</v>
      </c>
      <c r="Q773" s="78" t="s">
        <v>3430</v>
      </c>
      <c r="R773" s="78" t="s">
        <v>721</v>
      </c>
      <c r="S773" s="79" t="n">
        <v>2</v>
      </c>
      <c r="T773" s="73" t="n">
        <f aca="false">IF(G773*(1-L773)-AA773&gt;0,G773*(1-L773)-AA773,0)</f>
        <v>4369</v>
      </c>
      <c r="U773" s="73" t="n">
        <f aca="false">IF(G773*(1-M773)-AA773&gt;0,G773*(1-M773)-AA773,0)</f>
        <v>4369</v>
      </c>
      <c r="V773" s="73" t="n">
        <v>2914826</v>
      </c>
      <c r="W773" s="73" t="n">
        <f aca="false">T773</f>
        <v>4369</v>
      </c>
      <c r="X773" s="73" t="n">
        <f aca="false">U773</f>
        <v>4369</v>
      </c>
      <c r="Y773" s="82" t="n">
        <v>0</v>
      </c>
      <c r="Z773" s="83" t="n">
        <f aca="false">V773+Y773</f>
        <v>2914826</v>
      </c>
      <c r="AA773" s="84"/>
      <c r="AB773" s="85"/>
      <c r="AC773" s="13"/>
    </row>
    <row r="774" s="215" customFormat="true" ht="13" hidden="false" customHeight="false" outlineLevel="0" collapsed="false">
      <c r="A774" s="109"/>
      <c r="B774" s="69" t="n">
        <v>763</v>
      </c>
      <c r="C774" s="70" t="s">
        <v>425</v>
      </c>
      <c r="D774" s="71" t="s">
        <v>3431</v>
      </c>
      <c r="E774" s="70" t="s">
        <v>3432</v>
      </c>
      <c r="F774" s="72" t="s">
        <v>3433</v>
      </c>
      <c r="G774" s="73" t="n">
        <v>4319</v>
      </c>
      <c r="H774" s="74" t="s">
        <v>51</v>
      </c>
      <c r="I774" s="74" t="s">
        <v>51</v>
      </c>
      <c r="J774" s="74" t="s">
        <v>51</v>
      </c>
      <c r="K774" s="74" t="s">
        <v>931</v>
      </c>
      <c r="L774" s="75" t="n">
        <v>0</v>
      </c>
      <c r="M774" s="75" t="n">
        <v>0</v>
      </c>
      <c r="N774" s="76" t="n">
        <v>0</v>
      </c>
      <c r="O774" s="77"/>
      <c r="P774" s="78" t="s">
        <v>3434</v>
      </c>
      <c r="Q774" s="78" t="s">
        <v>3435</v>
      </c>
      <c r="R774" s="78" t="s">
        <v>721</v>
      </c>
      <c r="S774" s="87" t="n">
        <v>2</v>
      </c>
      <c r="T774" s="73" t="n">
        <f aca="false">IF(G774*(1-L774)-AA774&gt;0,G774*(1-L774)-AA774,0)</f>
        <v>4319</v>
      </c>
      <c r="U774" s="73" t="n">
        <f aca="false">IF(G774*(1-M774)-AA774&gt;0,G774*(1-M774)-AA774,0)</f>
        <v>4319</v>
      </c>
      <c r="V774" s="73" t="n">
        <v>1891671</v>
      </c>
      <c r="W774" s="73" t="n">
        <f aca="false">T774</f>
        <v>4319</v>
      </c>
      <c r="X774" s="73" t="n">
        <f aca="false">U774</f>
        <v>4319</v>
      </c>
      <c r="Y774" s="82" t="n">
        <v>1891671</v>
      </c>
      <c r="Z774" s="83" t="n">
        <f aca="false">V774+Y774</f>
        <v>3783342</v>
      </c>
      <c r="AA774" s="84"/>
      <c r="AB774" s="85"/>
      <c r="AC774" s="13"/>
    </row>
    <row r="775" s="226" customFormat="true" ht="26" hidden="false" customHeight="false" outlineLevel="0" collapsed="false">
      <c r="A775" s="68"/>
      <c r="B775" s="69" t="n">
        <v>764</v>
      </c>
      <c r="C775" s="70" t="s">
        <v>225</v>
      </c>
      <c r="D775" s="71" t="s">
        <v>3436</v>
      </c>
      <c r="E775" s="70" t="s">
        <v>3437</v>
      </c>
      <c r="F775" s="72" t="s">
        <v>3438</v>
      </c>
      <c r="G775" s="73" t="n">
        <v>4307</v>
      </c>
      <c r="H775" s="74" t="s">
        <v>51</v>
      </c>
      <c r="I775" s="74" t="s">
        <v>51</v>
      </c>
      <c r="J775" s="74" t="s">
        <v>51</v>
      </c>
      <c r="K775" s="74" t="s">
        <v>931</v>
      </c>
      <c r="L775" s="75" t="n">
        <v>0</v>
      </c>
      <c r="M775" s="75" t="n">
        <v>0</v>
      </c>
      <c r="N775" s="76" t="n">
        <v>0</v>
      </c>
      <c r="O775" s="77"/>
      <c r="P775" s="78" t="s">
        <v>3439</v>
      </c>
      <c r="Q775" s="78" t="s">
        <v>3440</v>
      </c>
      <c r="R775" s="78" t="s">
        <v>721</v>
      </c>
      <c r="S775" s="79" t="n">
        <v>2</v>
      </c>
      <c r="T775" s="73" t="n">
        <f aca="false">IF(G775*(1-L775)-AA775&gt;0,G775*(1-L775)-AA775,0)</f>
        <v>4307</v>
      </c>
      <c r="U775" s="73" t="n">
        <f aca="false">IF(G775*(1-M775)-AA775&gt;0,G775*(1-M775)-AA775,0)</f>
        <v>4307</v>
      </c>
      <c r="V775" s="73" t="n">
        <v>5664932.1969697</v>
      </c>
      <c r="W775" s="73" t="n">
        <f aca="false">T775</f>
        <v>4307</v>
      </c>
      <c r="X775" s="73" t="n">
        <f aca="false">U775</f>
        <v>4307</v>
      </c>
      <c r="Y775" s="82" t="n">
        <v>0</v>
      </c>
      <c r="Z775" s="83" t="n">
        <f aca="false">V775+Y775</f>
        <v>5664932.1969697</v>
      </c>
      <c r="AA775" s="84"/>
      <c r="AB775" s="85"/>
      <c r="AC775" s="122"/>
    </row>
    <row r="776" s="215" customFormat="true" ht="13" hidden="false" customHeight="false" outlineLevel="0" collapsed="false">
      <c r="A776" s="68"/>
      <c r="B776" s="69" t="n">
        <v>765</v>
      </c>
      <c r="C776" s="70" t="s">
        <v>341</v>
      </c>
      <c r="D776" s="71" t="s">
        <v>3441</v>
      </c>
      <c r="E776" s="70" t="s">
        <v>3442</v>
      </c>
      <c r="F776" s="72" t="s">
        <v>3443</v>
      </c>
      <c r="G776" s="73" t="n">
        <v>4305</v>
      </c>
      <c r="H776" s="74" t="s">
        <v>51</v>
      </c>
      <c r="I776" s="74" t="s">
        <v>51</v>
      </c>
      <c r="J776" s="74" t="s">
        <v>51</v>
      </c>
      <c r="K776" s="74" t="s">
        <v>931</v>
      </c>
      <c r="L776" s="75" t="n">
        <v>0</v>
      </c>
      <c r="M776" s="75" t="n">
        <v>0</v>
      </c>
      <c r="N776" s="76" t="n">
        <v>0</v>
      </c>
      <c r="O776" s="77"/>
      <c r="P776" s="78" t="s">
        <v>3444</v>
      </c>
      <c r="Q776" s="78" t="s">
        <v>3445</v>
      </c>
      <c r="R776" s="78" t="s">
        <v>721</v>
      </c>
      <c r="S776" s="79" t="n">
        <v>2</v>
      </c>
      <c r="T776" s="73" t="n">
        <f aca="false">IF(G776*(1-L776)-AA776&gt;0,G776*(1-L776)-AA776,0)</f>
        <v>4305</v>
      </c>
      <c r="U776" s="73" t="n">
        <f aca="false">IF(G776*(1-M776)-AA776&gt;0,G776*(1-M776)-AA776,0)</f>
        <v>4305</v>
      </c>
      <c r="V776" s="73" t="n">
        <v>9476786.8</v>
      </c>
      <c r="W776" s="73" t="n">
        <f aca="false">T776</f>
        <v>4305</v>
      </c>
      <c r="X776" s="73" t="n">
        <f aca="false">U776</f>
        <v>4305</v>
      </c>
      <c r="Y776" s="82" t="n">
        <v>9476786.8</v>
      </c>
      <c r="Z776" s="83" t="n">
        <f aca="false">V776+Y776</f>
        <v>18953573.6</v>
      </c>
      <c r="AA776" s="84"/>
      <c r="AB776" s="85"/>
      <c r="AC776" s="122"/>
    </row>
    <row r="777" s="226" customFormat="true" ht="13" hidden="false" customHeight="false" outlineLevel="0" collapsed="false">
      <c r="A777" s="68"/>
      <c r="B777" s="69" t="n">
        <v>766</v>
      </c>
      <c r="C777" s="70" t="s">
        <v>425</v>
      </c>
      <c r="D777" s="71" t="s">
        <v>3446</v>
      </c>
      <c r="E777" s="70" t="s">
        <v>3447</v>
      </c>
      <c r="F777" s="72" t="s">
        <v>3447</v>
      </c>
      <c r="G777" s="73" t="n">
        <v>4289</v>
      </c>
      <c r="H777" s="74" t="s">
        <v>51</v>
      </c>
      <c r="I777" s="74" t="s">
        <v>51</v>
      </c>
      <c r="J777" s="74" t="s">
        <v>51</v>
      </c>
      <c r="K777" s="74" t="s">
        <v>931</v>
      </c>
      <c r="L777" s="75" t="n">
        <v>0</v>
      </c>
      <c r="M777" s="75" t="n">
        <v>0</v>
      </c>
      <c r="N777" s="76" t="n">
        <v>0</v>
      </c>
      <c r="O777" s="77"/>
      <c r="P777" s="78" t="s">
        <v>3448</v>
      </c>
      <c r="Q777" s="78" t="s">
        <v>3449</v>
      </c>
      <c r="R777" s="78" t="s">
        <v>721</v>
      </c>
      <c r="S777" s="87" t="n">
        <v>2</v>
      </c>
      <c r="T777" s="73" t="n">
        <f aca="false">IF(G777*(1-L777)-AA777&gt;0,G777*(1-L777)-AA777,0)</f>
        <v>4289</v>
      </c>
      <c r="U777" s="73" t="n">
        <f aca="false">IF(G777*(1-M777)-AA777&gt;0,G777*(1-M777)-AA777,0)</f>
        <v>4289</v>
      </c>
      <c r="V777" s="73" t="n">
        <v>1002313</v>
      </c>
      <c r="W777" s="73" t="n">
        <f aca="false">T777</f>
        <v>4289</v>
      </c>
      <c r="X777" s="73" t="n">
        <f aca="false">U777</f>
        <v>4289</v>
      </c>
      <c r="Y777" s="82" t="n">
        <v>1002313</v>
      </c>
      <c r="Z777" s="83" t="n">
        <f aca="false">V777+Y777</f>
        <v>2004626</v>
      </c>
      <c r="AA777" s="84"/>
      <c r="AB777" s="85"/>
      <c r="AC777" s="122"/>
    </row>
    <row r="778" s="215" customFormat="true" ht="26" hidden="false" customHeight="false" outlineLevel="0" collapsed="false">
      <c r="A778" s="68"/>
      <c r="B778" s="69" t="n">
        <v>767</v>
      </c>
      <c r="C778" s="70" t="s">
        <v>373</v>
      </c>
      <c r="D778" s="71" t="s">
        <v>3450</v>
      </c>
      <c r="E778" s="70" t="s">
        <v>2683</v>
      </c>
      <c r="F778" s="72" t="s">
        <v>3451</v>
      </c>
      <c r="G778" s="73" t="n">
        <v>4279</v>
      </c>
      <c r="H778" s="74" t="s">
        <v>51</v>
      </c>
      <c r="I778" s="74" t="s">
        <v>51</v>
      </c>
      <c r="J778" s="74" t="s">
        <v>51</v>
      </c>
      <c r="K778" s="74" t="s">
        <v>931</v>
      </c>
      <c r="L778" s="75" t="n">
        <v>0</v>
      </c>
      <c r="M778" s="75" t="n">
        <v>0</v>
      </c>
      <c r="N778" s="76" t="n">
        <v>0</v>
      </c>
      <c r="O778" s="77"/>
      <c r="P778" s="78" t="s">
        <v>3452</v>
      </c>
      <c r="Q778" s="78" t="s">
        <v>3453</v>
      </c>
      <c r="R778" s="78" t="s">
        <v>721</v>
      </c>
      <c r="S778" s="79" t="n">
        <v>2</v>
      </c>
      <c r="T778" s="73" t="n">
        <f aca="false">IF(G778*(1-L778)-AA778&gt;0,G778*(1-L778)-AA778,0)</f>
        <v>4279</v>
      </c>
      <c r="U778" s="73" t="n">
        <f aca="false">IF(G778*(1-M778)-AA778&gt;0,G778*(1-M778)-AA778,0)</f>
        <v>4279</v>
      </c>
      <c r="V778" s="73" t="n">
        <v>3601899</v>
      </c>
      <c r="W778" s="73" t="n">
        <f aca="false">T778</f>
        <v>4279</v>
      </c>
      <c r="X778" s="73" t="n">
        <f aca="false">U778</f>
        <v>4279</v>
      </c>
      <c r="Y778" s="82" t="n">
        <v>1744686</v>
      </c>
      <c r="Z778" s="83" t="n">
        <f aca="false">V778+Y778</f>
        <v>5346585</v>
      </c>
      <c r="AA778" s="84"/>
      <c r="AB778" s="85"/>
      <c r="AC778" s="122"/>
    </row>
    <row r="779" s="226" customFormat="true" ht="13" hidden="false" customHeight="false" outlineLevel="0" collapsed="false">
      <c r="A779" s="68"/>
      <c r="B779" s="69" t="n">
        <v>768</v>
      </c>
      <c r="C779" s="70" t="s">
        <v>184</v>
      </c>
      <c r="D779" s="70" t="s">
        <v>3454</v>
      </c>
      <c r="E779" s="70" t="s">
        <v>3455</v>
      </c>
      <c r="F779" s="72" t="s">
        <v>3456</v>
      </c>
      <c r="G779" s="73" t="n">
        <v>4273</v>
      </c>
      <c r="H779" s="74" t="s">
        <v>51</v>
      </c>
      <c r="I779" s="74" t="s">
        <v>51</v>
      </c>
      <c r="J779" s="74" t="s">
        <v>51</v>
      </c>
      <c r="K779" s="74" t="s">
        <v>931</v>
      </c>
      <c r="L779" s="75" t="n">
        <v>0</v>
      </c>
      <c r="M779" s="75" t="n">
        <v>0</v>
      </c>
      <c r="N779" s="76" t="n">
        <v>0</v>
      </c>
      <c r="O779" s="77"/>
      <c r="P779" s="78" t="s">
        <v>3457</v>
      </c>
      <c r="Q779" s="78" t="s">
        <v>3458</v>
      </c>
      <c r="R779" s="78" t="s">
        <v>721</v>
      </c>
      <c r="S779" s="79" t="n">
        <v>2</v>
      </c>
      <c r="T779" s="73" t="n">
        <f aca="false">IF(G779*(1-L779)-AA779&gt;0,G779*(1-L779)-AA779,0)</f>
        <v>4273</v>
      </c>
      <c r="U779" s="73" t="n">
        <f aca="false">IF(G779*(1-M779)-AA779&gt;0,G779*(1-M779)-AA779,0)</f>
        <v>4273</v>
      </c>
      <c r="V779" s="73" t="n">
        <v>1739190</v>
      </c>
      <c r="W779" s="73" t="n">
        <f aca="false">T779</f>
        <v>4273</v>
      </c>
      <c r="X779" s="73" t="n">
        <f aca="false">U779</f>
        <v>4273</v>
      </c>
      <c r="Y779" s="82" t="n">
        <v>1739190</v>
      </c>
      <c r="Z779" s="83" t="n">
        <f aca="false">V779+Y779</f>
        <v>3478380</v>
      </c>
      <c r="AA779" s="84"/>
      <c r="AB779" s="85"/>
      <c r="AC779" s="13"/>
    </row>
    <row r="780" s="226" customFormat="true" ht="13" hidden="false" customHeight="false" outlineLevel="0" collapsed="false">
      <c r="A780" s="68"/>
      <c r="B780" s="69" t="n">
        <v>769</v>
      </c>
      <c r="C780" s="70" t="s">
        <v>184</v>
      </c>
      <c r="D780" s="70" t="s">
        <v>3459</v>
      </c>
      <c r="E780" s="70" t="s">
        <v>3460</v>
      </c>
      <c r="F780" s="72" t="s">
        <v>3460</v>
      </c>
      <c r="G780" s="73" t="n">
        <v>4267</v>
      </c>
      <c r="H780" s="74" t="s">
        <v>51</v>
      </c>
      <c r="I780" s="74" t="s">
        <v>51</v>
      </c>
      <c r="J780" s="74" t="s">
        <v>51</v>
      </c>
      <c r="K780" s="74" t="s">
        <v>931</v>
      </c>
      <c r="L780" s="75" t="n">
        <v>0</v>
      </c>
      <c r="M780" s="75" t="n">
        <v>0</v>
      </c>
      <c r="N780" s="76" t="n">
        <v>0</v>
      </c>
      <c r="O780" s="77"/>
      <c r="P780" s="78" t="s">
        <v>3461</v>
      </c>
      <c r="Q780" s="78" t="s">
        <v>3462</v>
      </c>
      <c r="R780" s="78" t="s">
        <v>721</v>
      </c>
      <c r="S780" s="87" t="n">
        <v>2</v>
      </c>
      <c r="T780" s="73" t="n">
        <f aca="false">IF(G780*(1-L780)-AA780&gt;0,G780*(1-L780)-AA780,0)</f>
        <v>4267</v>
      </c>
      <c r="U780" s="73" t="n">
        <f aca="false">IF(G780*(1-M780)-AA780&gt;0,G780*(1-M780)-AA780,0)</f>
        <v>4267</v>
      </c>
      <c r="V780" s="73" t="n">
        <v>4999144.175</v>
      </c>
      <c r="W780" s="73" t="n">
        <f aca="false">T780</f>
        <v>4267</v>
      </c>
      <c r="X780" s="73" t="n">
        <f aca="false">U780</f>
        <v>4267</v>
      </c>
      <c r="Y780" s="82" t="n">
        <v>4999144.175</v>
      </c>
      <c r="Z780" s="83" t="n">
        <f aca="false">V780+Y780</f>
        <v>9998288.35</v>
      </c>
      <c r="AA780" s="84"/>
      <c r="AB780" s="85"/>
      <c r="AC780" s="122"/>
    </row>
    <row r="781" s="226" customFormat="true" ht="39" hidden="false" customHeight="false" outlineLevel="0" collapsed="false">
      <c r="A781" s="68"/>
      <c r="B781" s="69" t="n">
        <v>770</v>
      </c>
      <c r="C781" s="102" t="s">
        <v>208</v>
      </c>
      <c r="D781" s="88" t="s">
        <v>3463</v>
      </c>
      <c r="E781" s="102" t="s">
        <v>3464</v>
      </c>
      <c r="F781" s="104" t="s">
        <v>3465</v>
      </c>
      <c r="G781" s="105" t="n">
        <v>4265</v>
      </c>
      <c r="H781" s="74" t="s">
        <v>51</v>
      </c>
      <c r="I781" s="74" t="s">
        <v>51</v>
      </c>
      <c r="J781" s="74" t="s">
        <v>51</v>
      </c>
      <c r="K781" s="74" t="s">
        <v>931</v>
      </c>
      <c r="L781" s="106" t="n">
        <v>0</v>
      </c>
      <c r="M781" s="106" t="n">
        <v>0</v>
      </c>
      <c r="N781" s="76" t="n">
        <v>0</v>
      </c>
      <c r="O781" s="77"/>
      <c r="P781" s="78" t="s">
        <v>3466</v>
      </c>
      <c r="Q781" s="78" t="s">
        <v>3467</v>
      </c>
      <c r="R781" s="78" t="s">
        <v>721</v>
      </c>
      <c r="S781" s="79" t="n">
        <v>2</v>
      </c>
      <c r="T781" s="105" t="n">
        <f aca="false">IF(G781*(1-L781)-AA781&gt;0,G781*(1-L781)-AA781,0)</f>
        <v>4265</v>
      </c>
      <c r="U781" s="105" t="n">
        <f aca="false">IF(G781*(1-M781)-AA781&gt;0,G781*(1-M781)-AA781,0)</f>
        <v>4265</v>
      </c>
      <c r="V781" s="105" t="n">
        <v>2727119.83541667</v>
      </c>
      <c r="W781" s="105" t="n">
        <f aca="false">T781</f>
        <v>4265</v>
      </c>
      <c r="X781" s="105" t="n">
        <f aca="false">U781</f>
        <v>4265</v>
      </c>
      <c r="Y781" s="107" t="n">
        <v>2727119.83541667</v>
      </c>
      <c r="Z781" s="83" t="n">
        <f aca="false">V781+Y781</f>
        <v>5454239.67083333</v>
      </c>
      <c r="AA781" s="84"/>
      <c r="AB781" s="85"/>
      <c r="AC781" s="122"/>
    </row>
    <row r="782" s="226" customFormat="true" ht="13" hidden="false" customHeight="false" outlineLevel="0" collapsed="false">
      <c r="A782" s="170"/>
      <c r="B782" s="69" t="n">
        <v>771</v>
      </c>
      <c r="C782" s="70" t="s">
        <v>89</v>
      </c>
      <c r="D782" s="88" t="s">
        <v>3468</v>
      </c>
      <c r="E782" s="70" t="s">
        <v>3469</v>
      </c>
      <c r="F782" s="72" t="s">
        <v>3469</v>
      </c>
      <c r="G782" s="73" t="n">
        <v>4240</v>
      </c>
      <c r="H782" s="74" t="s">
        <v>51</v>
      </c>
      <c r="I782" s="74" t="s">
        <v>51</v>
      </c>
      <c r="J782" s="74" t="s">
        <v>51</v>
      </c>
      <c r="K782" s="74" t="s">
        <v>931</v>
      </c>
      <c r="L782" s="75" t="n">
        <v>0</v>
      </c>
      <c r="M782" s="75" t="n">
        <v>0</v>
      </c>
      <c r="N782" s="76" t="n">
        <v>0</v>
      </c>
      <c r="O782" s="77"/>
      <c r="P782" s="78" t="s">
        <v>3470</v>
      </c>
      <c r="Q782" s="78" t="s">
        <v>3471</v>
      </c>
      <c r="R782" s="78" t="s">
        <v>721</v>
      </c>
      <c r="S782" s="79" t="n">
        <v>2</v>
      </c>
      <c r="T782" s="82" t="n">
        <f aca="false">IF(G782*(1-L782)-AA782&gt;0,G782*(1-L782)-AA782,0)</f>
        <v>4240</v>
      </c>
      <c r="U782" s="82" t="n">
        <f aca="false">IF(G782*(1-M782)-AA782&gt;0,G782*(1-M782)-AA782,0)</f>
        <v>4240</v>
      </c>
      <c r="V782" s="73" t="n">
        <f aca="false">T782*1800</f>
        <v>7632000</v>
      </c>
      <c r="W782" s="73" t="n">
        <f aca="false">T782</f>
        <v>4240</v>
      </c>
      <c r="X782" s="73" t="n">
        <f aca="false">U782</f>
        <v>4240</v>
      </c>
      <c r="Y782" s="82" t="n">
        <f aca="false">U782*1800</f>
        <v>7632000</v>
      </c>
      <c r="Z782" s="83" t="n">
        <f aca="false">V782+Y782</f>
        <v>15264000</v>
      </c>
      <c r="AA782" s="84"/>
      <c r="AB782" s="85"/>
      <c r="AC782" s="122"/>
    </row>
    <row r="783" s="226" customFormat="true" ht="25" hidden="false" customHeight="false" outlineLevel="0" collapsed="false">
      <c r="A783" s="178"/>
      <c r="B783" s="69" t="n">
        <v>772</v>
      </c>
      <c r="C783" s="70" t="s">
        <v>425</v>
      </c>
      <c r="D783" s="71" t="s">
        <v>3472</v>
      </c>
      <c r="E783" s="70" t="s">
        <v>3473</v>
      </c>
      <c r="F783" s="72" t="s">
        <v>3473</v>
      </c>
      <c r="G783" s="73" t="n">
        <v>4238</v>
      </c>
      <c r="H783" s="74" t="s">
        <v>51</v>
      </c>
      <c r="I783" s="74" t="s">
        <v>51</v>
      </c>
      <c r="J783" s="74" t="s">
        <v>51</v>
      </c>
      <c r="K783" s="74" t="s">
        <v>931</v>
      </c>
      <c r="L783" s="75" t="n">
        <v>0</v>
      </c>
      <c r="M783" s="75" t="n">
        <v>0</v>
      </c>
      <c r="N783" s="76" t="n">
        <v>0</v>
      </c>
      <c r="O783" s="77"/>
      <c r="P783" s="78" t="s">
        <v>3474</v>
      </c>
      <c r="Q783" s="78" t="s">
        <v>3475</v>
      </c>
      <c r="R783" s="78" t="s">
        <v>721</v>
      </c>
      <c r="S783" s="79" t="n">
        <v>2</v>
      </c>
      <c r="T783" s="73" t="n">
        <f aca="false">IF(G783*(1-L783)-AA783&gt;0,G783*(1-L783)-AA783,0)</f>
        <v>4238</v>
      </c>
      <c r="U783" s="73" t="n">
        <f aca="false">IF(G783*(1-M783)-AA783&gt;0,G783*(1-M783)-AA783,0)</f>
        <v>4238</v>
      </c>
      <c r="V783" s="73" t="n">
        <v>934679.803901437</v>
      </c>
      <c r="W783" s="73" t="n">
        <f aca="false">T783</f>
        <v>4238</v>
      </c>
      <c r="X783" s="73" t="n">
        <f aca="false">U783</f>
        <v>4238</v>
      </c>
      <c r="Y783" s="82" t="n">
        <v>934679.803901437</v>
      </c>
      <c r="Z783" s="83" t="n">
        <f aca="false">V783+Y783</f>
        <v>1869359.60780287</v>
      </c>
      <c r="AA783" s="213"/>
      <c r="AB783" s="214"/>
      <c r="AC783" s="2"/>
    </row>
    <row r="784" s="226" customFormat="true" ht="23.9" hidden="false" customHeight="true" outlineLevel="0" collapsed="false">
      <c r="A784" s="243"/>
      <c r="B784" s="69" t="n">
        <v>773</v>
      </c>
      <c r="C784" s="70" t="s">
        <v>379</v>
      </c>
      <c r="D784" s="71" t="s">
        <v>3476</v>
      </c>
      <c r="E784" s="70" t="s">
        <v>3477</v>
      </c>
      <c r="F784" s="72" t="s">
        <v>3478</v>
      </c>
      <c r="G784" s="73" t="n">
        <v>4205</v>
      </c>
      <c r="H784" s="74" t="s">
        <v>51</v>
      </c>
      <c r="I784" s="74" t="s">
        <v>51</v>
      </c>
      <c r="J784" s="74" t="s">
        <v>51</v>
      </c>
      <c r="K784" s="74" t="s">
        <v>931</v>
      </c>
      <c r="L784" s="75" t="n">
        <v>0</v>
      </c>
      <c r="M784" s="75" t="n">
        <v>0</v>
      </c>
      <c r="N784" s="76" t="n">
        <v>0</v>
      </c>
      <c r="O784" s="77"/>
      <c r="P784" s="78" t="s">
        <v>3479</v>
      </c>
      <c r="Q784" s="78" t="s">
        <v>3480</v>
      </c>
      <c r="R784" s="78" t="s">
        <v>721</v>
      </c>
      <c r="S784" s="79" t="n">
        <v>2</v>
      </c>
      <c r="T784" s="73" t="n">
        <f aca="false">IF(G784*(1-L784)-AA784&gt;0,G784*(1-L784)-AA784,0)</f>
        <v>4205</v>
      </c>
      <c r="U784" s="73" t="n">
        <f aca="false">IF(G784*(1-M784)-AA784&gt;0,G784*(1-M784)-AA784,0)</f>
        <v>4205</v>
      </c>
      <c r="V784" s="73" t="n">
        <v>4224330</v>
      </c>
      <c r="W784" s="73" t="n">
        <f aca="false">T784</f>
        <v>4205</v>
      </c>
      <c r="X784" s="73" t="n">
        <f aca="false">U784</f>
        <v>4205</v>
      </c>
      <c r="Y784" s="82" t="n">
        <v>4224330</v>
      </c>
      <c r="Z784" s="83" t="n">
        <f aca="false">V784+Y784</f>
        <v>8448660</v>
      </c>
      <c r="AA784" s="213"/>
      <c r="AB784" s="214"/>
      <c r="AC784" s="2"/>
    </row>
    <row r="785" s="226" customFormat="true" ht="26" hidden="false" customHeight="false" outlineLevel="0" collapsed="false">
      <c r="A785" s="68"/>
      <c r="B785" s="69" t="n">
        <v>774</v>
      </c>
      <c r="C785" s="70" t="s">
        <v>341</v>
      </c>
      <c r="D785" s="71" t="s">
        <v>3481</v>
      </c>
      <c r="E785" s="70" t="s">
        <v>3482</v>
      </c>
      <c r="F785" s="72" t="s">
        <v>3483</v>
      </c>
      <c r="G785" s="73" t="n">
        <v>4202</v>
      </c>
      <c r="H785" s="74" t="s">
        <v>51</v>
      </c>
      <c r="I785" s="74" t="s">
        <v>51</v>
      </c>
      <c r="J785" s="74" t="s">
        <v>51</v>
      </c>
      <c r="K785" s="74" t="s">
        <v>931</v>
      </c>
      <c r="L785" s="75" t="n">
        <v>0</v>
      </c>
      <c r="M785" s="75" t="n">
        <v>0</v>
      </c>
      <c r="N785" s="76" t="n">
        <v>0</v>
      </c>
      <c r="O785" s="77"/>
      <c r="P785" s="78" t="s">
        <v>3484</v>
      </c>
      <c r="Q785" s="78" t="s">
        <v>3485</v>
      </c>
      <c r="R785" s="78" t="s">
        <v>721</v>
      </c>
      <c r="S785" s="79" t="n">
        <v>2</v>
      </c>
      <c r="T785" s="73" t="n">
        <f aca="false">IF(G785*(1-L785)-AA785&gt;0,G785*(1-L785)-AA785,0)</f>
        <v>4202</v>
      </c>
      <c r="U785" s="73" t="n">
        <f aca="false">IF(G785*(1-M785)-AA785&gt;0,G785*(1-M785)-AA785,0)</f>
        <v>4202</v>
      </c>
      <c r="V785" s="73" t="n">
        <v>5125107</v>
      </c>
      <c r="W785" s="73" t="n">
        <f aca="false">T785</f>
        <v>4202</v>
      </c>
      <c r="X785" s="73" t="n">
        <f aca="false">U785</f>
        <v>4202</v>
      </c>
      <c r="Y785" s="82" t="n">
        <v>944643</v>
      </c>
      <c r="Z785" s="83" t="n">
        <f aca="false">V785+Y785</f>
        <v>6069750</v>
      </c>
      <c r="AA785" s="84"/>
      <c r="AB785" s="85"/>
      <c r="AC785" s="122"/>
    </row>
    <row r="786" s="226" customFormat="true" ht="13" hidden="false" customHeight="false" outlineLevel="0" collapsed="false">
      <c r="A786" s="68"/>
      <c r="B786" s="69" t="n">
        <v>775</v>
      </c>
      <c r="C786" s="70" t="s">
        <v>373</v>
      </c>
      <c r="D786" s="71" t="s">
        <v>3486</v>
      </c>
      <c r="E786" s="70" t="s">
        <v>3487</v>
      </c>
      <c r="F786" s="72" t="s">
        <v>3487</v>
      </c>
      <c r="G786" s="73" t="n">
        <v>4199</v>
      </c>
      <c r="H786" s="74" t="s">
        <v>51</v>
      </c>
      <c r="I786" s="74" t="s">
        <v>51</v>
      </c>
      <c r="J786" s="74" t="s">
        <v>51</v>
      </c>
      <c r="K786" s="74" t="s">
        <v>931</v>
      </c>
      <c r="L786" s="75" t="n">
        <v>0</v>
      </c>
      <c r="M786" s="75" t="n">
        <v>0</v>
      </c>
      <c r="N786" s="76" t="n">
        <v>0</v>
      </c>
      <c r="O786" s="77"/>
      <c r="P786" s="78" t="s">
        <v>3488</v>
      </c>
      <c r="Q786" s="78" t="s">
        <v>3489</v>
      </c>
      <c r="R786" s="78" t="s">
        <v>721</v>
      </c>
      <c r="S786" s="79" t="n">
        <v>2</v>
      </c>
      <c r="T786" s="73" t="n">
        <f aca="false">IF(G786*(1-L786)-AA786&gt;0,G786*(1-L786)-AA786,0)</f>
        <v>4199</v>
      </c>
      <c r="U786" s="73" t="n">
        <f aca="false">IF(G786*(1-M786)-AA786&gt;0,G786*(1-M786)-AA786,0)</f>
        <v>4199</v>
      </c>
      <c r="V786" s="73" t="n">
        <v>4117025</v>
      </c>
      <c r="W786" s="73" t="n">
        <f aca="false">T786</f>
        <v>4199</v>
      </c>
      <c r="X786" s="73" t="n">
        <f aca="false">U786</f>
        <v>4199</v>
      </c>
      <c r="Y786" s="82" t="n">
        <v>0</v>
      </c>
      <c r="Z786" s="83" t="n">
        <f aca="false">V786+Y786</f>
        <v>4117025</v>
      </c>
      <c r="AA786" s="84"/>
      <c r="AB786" s="85"/>
      <c r="AC786" s="122"/>
    </row>
    <row r="787" s="93" customFormat="true" ht="13" hidden="false" customHeight="false" outlineLevel="0" collapsed="false">
      <c r="A787" s="222"/>
      <c r="B787" s="69" t="n">
        <v>776</v>
      </c>
      <c r="C787" s="70" t="s">
        <v>99</v>
      </c>
      <c r="D787" s="71" t="s">
        <v>3490</v>
      </c>
      <c r="E787" s="70" t="s">
        <v>3491</v>
      </c>
      <c r="F787" s="72" t="s">
        <v>3491</v>
      </c>
      <c r="G787" s="73" t="n">
        <v>4184</v>
      </c>
      <c r="H787" s="74" t="s">
        <v>51</v>
      </c>
      <c r="I787" s="74" t="s">
        <v>51</v>
      </c>
      <c r="J787" s="74" t="s">
        <v>51</v>
      </c>
      <c r="K787" s="74" t="s">
        <v>931</v>
      </c>
      <c r="L787" s="75" t="n">
        <v>0</v>
      </c>
      <c r="M787" s="75" t="n">
        <v>0</v>
      </c>
      <c r="N787" s="76" t="n">
        <v>0.452</v>
      </c>
      <c r="O787" s="77" t="s">
        <v>103</v>
      </c>
      <c r="P787" s="78" t="s">
        <v>3492</v>
      </c>
      <c r="Q787" s="78" t="s">
        <v>3493</v>
      </c>
      <c r="R787" s="78" t="s">
        <v>721</v>
      </c>
      <c r="S787" s="87" t="n">
        <v>2</v>
      </c>
      <c r="T787" s="73" t="n">
        <f aca="false">IF(G787*(1-L787)-AA787&gt;0,G787*(1-L787)-AA787,0)</f>
        <v>4184</v>
      </c>
      <c r="U787" s="73" t="n">
        <f aca="false">IF(G787*(1-M787)-AA787&gt;0,G787*(1-M787)-AA787,0)</f>
        <v>4184</v>
      </c>
      <c r="V787" s="73" t="n">
        <f aca="false">T787*1800</f>
        <v>7531200</v>
      </c>
      <c r="W787" s="73" t="n">
        <f aca="false">T787</f>
        <v>4184</v>
      </c>
      <c r="X787" s="73" t="n">
        <f aca="false">U787</f>
        <v>4184</v>
      </c>
      <c r="Y787" s="82" t="n">
        <f aca="false">U787*1800</f>
        <v>7531200</v>
      </c>
      <c r="Z787" s="83" t="n">
        <f aca="false">V787+Y787</f>
        <v>15062400</v>
      </c>
      <c r="AA787" s="84"/>
      <c r="AB787" s="85"/>
      <c r="AC787" s="122"/>
    </row>
    <row r="788" s="215" customFormat="true" ht="13" hidden="false" customHeight="false" outlineLevel="0" collapsed="false">
      <c r="A788" s="68"/>
      <c r="B788" s="69" t="n">
        <v>777</v>
      </c>
      <c r="C788" s="70" t="s">
        <v>256</v>
      </c>
      <c r="D788" s="71" t="s">
        <v>3494</v>
      </c>
      <c r="E788" s="70" t="s">
        <v>3495</v>
      </c>
      <c r="F788" s="72" t="s">
        <v>3496</v>
      </c>
      <c r="G788" s="73" t="n">
        <v>4139</v>
      </c>
      <c r="H788" s="74" t="s">
        <v>51</v>
      </c>
      <c r="I788" s="74" t="s">
        <v>51</v>
      </c>
      <c r="J788" s="74" t="s">
        <v>51</v>
      </c>
      <c r="K788" s="74" t="s">
        <v>931</v>
      </c>
      <c r="L788" s="75" t="n">
        <v>0</v>
      </c>
      <c r="M788" s="75" t="n">
        <v>0</v>
      </c>
      <c r="N788" s="76" t="n">
        <v>0</v>
      </c>
      <c r="O788" s="77"/>
      <c r="P788" s="78" t="s">
        <v>3497</v>
      </c>
      <c r="Q788" s="78" t="s">
        <v>3498</v>
      </c>
      <c r="R788" s="78" t="s">
        <v>721</v>
      </c>
      <c r="S788" s="79" t="n">
        <v>2</v>
      </c>
      <c r="T788" s="73" t="n">
        <f aca="false">IF(G788*(1-L788)-AA788&gt;0,G788*(1-L788)-AA788,0)</f>
        <v>4139</v>
      </c>
      <c r="U788" s="73" t="n">
        <f aca="false">IF(G788*(1-M788)-AA788&gt;0,G788*(1-M788)-AA788,0)</f>
        <v>4139</v>
      </c>
      <c r="V788" s="73" t="n">
        <v>8708272.120585</v>
      </c>
      <c r="W788" s="73" t="n">
        <f aca="false">T788</f>
        <v>4139</v>
      </c>
      <c r="X788" s="73" t="n">
        <f aca="false">U788</f>
        <v>4139</v>
      </c>
      <c r="Y788" s="82" t="n">
        <v>8708272.120585</v>
      </c>
      <c r="Z788" s="83" t="n">
        <f aca="false">V788+Y788</f>
        <v>17416544.24117</v>
      </c>
      <c r="AA788" s="84"/>
      <c r="AB788" s="85"/>
      <c r="AC788" s="122"/>
    </row>
    <row r="789" s="215" customFormat="true" ht="13" hidden="false" customHeight="false" outlineLevel="0" collapsed="false">
      <c r="A789" s="68"/>
      <c r="B789" s="69" t="n">
        <v>778</v>
      </c>
      <c r="C789" s="70" t="s">
        <v>148</v>
      </c>
      <c r="D789" s="71" t="s">
        <v>3499</v>
      </c>
      <c r="E789" s="70" t="s">
        <v>3500</v>
      </c>
      <c r="F789" s="72" t="s">
        <v>3500</v>
      </c>
      <c r="G789" s="73" t="n">
        <v>4138</v>
      </c>
      <c r="H789" s="74" t="s">
        <v>51</v>
      </c>
      <c r="I789" s="74" t="s">
        <v>51</v>
      </c>
      <c r="J789" s="74" t="s">
        <v>51</v>
      </c>
      <c r="K789" s="74" t="s">
        <v>931</v>
      </c>
      <c r="L789" s="75" t="n">
        <v>0</v>
      </c>
      <c r="M789" s="75" t="n">
        <v>0</v>
      </c>
      <c r="N789" s="76" t="n">
        <v>0</v>
      </c>
      <c r="O789" s="77"/>
      <c r="P789" s="78" t="s">
        <v>3501</v>
      </c>
      <c r="Q789" s="78" t="s">
        <v>3502</v>
      </c>
      <c r="R789" s="78" t="s">
        <v>721</v>
      </c>
      <c r="S789" s="87" t="n">
        <v>2</v>
      </c>
      <c r="T789" s="82" t="n">
        <f aca="false">IF(G789*(1-L789)-AA789&gt;0,G789*(1-L789)-AA789,0)</f>
        <v>4138</v>
      </c>
      <c r="U789" s="82" t="n">
        <f aca="false">IF(G789*(1-M789)-AA789&gt;0,G789*(1-M789)-AA789,0)</f>
        <v>4138</v>
      </c>
      <c r="V789" s="73" t="n">
        <f aca="false">T789*1800</f>
        <v>7448400</v>
      </c>
      <c r="W789" s="73" t="n">
        <f aca="false">T789</f>
        <v>4138</v>
      </c>
      <c r="X789" s="73" t="n">
        <f aca="false">U789</f>
        <v>4138</v>
      </c>
      <c r="Y789" s="82" t="n">
        <f aca="false">U789*1800</f>
        <v>7448400</v>
      </c>
      <c r="Z789" s="83" t="n">
        <f aca="false">V789+Y789</f>
        <v>14896800</v>
      </c>
      <c r="AA789" s="84"/>
      <c r="AB789" s="85"/>
      <c r="AC789" s="122"/>
    </row>
    <row r="790" s="226" customFormat="true" ht="25" hidden="false" customHeight="false" outlineLevel="0" collapsed="false">
      <c r="A790" s="68"/>
      <c r="B790" s="69" t="n">
        <v>779</v>
      </c>
      <c r="C790" s="70" t="s">
        <v>867</v>
      </c>
      <c r="D790" s="71" t="s">
        <v>3503</v>
      </c>
      <c r="E790" s="70" t="s">
        <v>3504</v>
      </c>
      <c r="F790" s="72" t="s">
        <v>3505</v>
      </c>
      <c r="G790" s="73" t="n">
        <v>4126</v>
      </c>
      <c r="H790" s="74" t="s">
        <v>51</v>
      </c>
      <c r="I790" s="74" t="s">
        <v>51</v>
      </c>
      <c r="J790" s="74" t="s">
        <v>51</v>
      </c>
      <c r="K790" s="74" t="s">
        <v>931</v>
      </c>
      <c r="L790" s="75" t="n">
        <v>0</v>
      </c>
      <c r="M790" s="75" t="n">
        <v>0</v>
      </c>
      <c r="N790" s="76" t="n">
        <v>0</v>
      </c>
      <c r="O790" s="77"/>
      <c r="P790" s="78" t="s">
        <v>3506</v>
      </c>
      <c r="Q790" s="78" t="s">
        <v>3507</v>
      </c>
      <c r="R790" s="78" t="s">
        <v>721</v>
      </c>
      <c r="S790" s="79" t="n">
        <v>2</v>
      </c>
      <c r="T790" s="73" t="n">
        <f aca="false">IF(G790*(1-L790)-AA790&gt;0,G790*(1-L790)-AA790,0)</f>
        <v>4126</v>
      </c>
      <c r="U790" s="73" t="n">
        <f aca="false">IF(G790*(1-M790)-AA790&gt;0,G790*(1-M790)-AA790,0)</f>
        <v>4126</v>
      </c>
      <c r="V790" s="73" t="n">
        <v>4820000</v>
      </c>
      <c r="W790" s="73" t="n">
        <f aca="false">T790</f>
        <v>4126</v>
      </c>
      <c r="X790" s="73" t="n">
        <f aca="false">U790</f>
        <v>4126</v>
      </c>
      <c r="Y790" s="82" t="n">
        <v>10000</v>
      </c>
      <c r="Z790" s="83" t="n">
        <f aca="false">V790+Y790</f>
        <v>4830000</v>
      </c>
      <c r="AA790" s="84"/>
      <c r="AB790" s="85"/>
      <c r="AC790" s="122"/>
    </row>
    <row r="791" s="226" customFormat="true" ht="13" hidden="false" customHeight="false" outlineLevel="0" collapsed="false">
      <c r="A791" s="68"/>
      <c r="B791" s="69" t="n">
        <v>780</v>
      </c>
      <c r="C791" s="70" t="s">
        <v>142</v>
      </c>
      <c r="D791" s="70" t="s">
        <v>3508</v>
      </c>
      <c r="E791" s="70" t="s">
        <v>3509</v>
      </c>
      <c r="F791" s="72" t="s">
        <v>3509</v>
      </c>
      <c r="G791" s="73" t="n">
        <v>4119</v>
      </c>
      <c r="H791" s="74" t="s">
        <v>51</v>
      </c>
      <c r="I791" s="74" t="s">
        <v>51</v>
      </c>
      <c r="J791" s="74" t="s">
        <v>51</v>
      </c>
      <c r="K791" s="74" t="s">
        <v>931</v>
      </c>
      <c r="L791" s="75" t="n">
        <v>0</v>
      </c>
      <c r="M791" s="75" t="n">
        <v>0</v>
      </c>
      <c r="N791" s="76" t="n">
        <v>0</v>
      </c>
      <c r="O791" s="77"/>
      <c r="P791" s="78" t="s">
        <v>3510</v>
      </c>
      <c r="Q791" s="78" t="s">
        <v>3511</v>
      </c>
      <c r="R791" s="78" t="s">
        <v>721</v>
      </c>
      <c r="S791" s="87" t="n">
        <v>2</v>
      </c>
      <c r="T791" s="73" t="n">
        <f aca="false">IF(G791*(1-L791)-AA791&gt;0,G791*(1-L791)-AA791,0)</f>
        <v>4119</v>
      </c>
      <c r="U791" s="73" t="n">
        <f aca="false">IF(G791*(1-M791)-AA791&gt;0,G791*(1-M791)-AA791,0)</f>
        <v>4119</v>
      </c>
      <c r="V791" s="73" t="n">
        <v>5500000</v>
      </c>
      <c r="W791" s="73" t="n">
        <f aca="false">T791</f>
        <v>4119</v>
      </c>
      <c r="X791" s="73" t="n">
        <f aca="false">U791</f>
        <v>4119</v>
      </c>
      <c r="Y791" s="82" t="n">
        <v>5500000</v>
      </c>
      <c r="Z791" s="83" t="n">
        <f aca="false">V791+Y791</f>
        <v>11000000</v>
      </c>
      <c r="AA791" s="84"/>
      <c r="AB791" s="85"/>
      <c r="AC791" s="122"/>
    </row>
    <row r="792" s="226" customFormat="true" ht="25" hidden="false" customHeight="false" outlineLevel="0" collapsed="false">
      <c r="A792" s="68"/>
      <c r="B792" s="69" t="n">
        <v>781</v>
      </c>
      <c r="C792" s="70" t="s">
        <v>431</v>
      </c>
      <c r="D792" s="71" t="s">
        <v>3512</v>
      </c>
      <c r="E792" s="70" t="s">
        <v>3513</v>
      </c>
      <c r="F792" s="72" t="s">
        <v>3514</v>
      </c>
      <c r="G792" s="73" t="n">
        <v>4079</v>
      </c>
      <c r="H792" s="74" t="s">
        <v>51</v>
      </c>
      <c r="I792" s="74" t="s">
        <v>51</v>
      </c>
      <c r="J792" s="74" t="s">
        <v>51</v>
      </c>
      <c r="K792" s="74" t="s">
        <v>931</v>
      </c>
      <c r="L792" s="75" t="n">
        <v>0</v>
      </c>
      <c r="M792" s="75" t="n">
        <v>0</v>
      </c>
      <c r="N792" s="76" t="n">
        <v>0</v>
      </c>
      <c r="O792" s="77"/>
      <c r="P792" s="78" t="s">
        <v>3515</v>
      </c>
      <c r="Q792" s="78" t="s">
        <v>3516</v>
      </c>
      <c r="R792" s="78" t="s">
        <v>721</v>
      </c>
      <c r="S792" s="87" t="n">
        <v>2</v>
      </c>
      <c r="T792" s="73" t="n">
        <f aca="false">IF(G792*(1-L792)-AA792&gt;0,G792*(1-L792)-AA792,0)</f>
        <v>4079</v>
      </c>
      <c r="U792" s="73" t="n">
        <f aca="false">IF(G792*(1-M792)-AA792&gt;0,G792*(1-M792)-AA792,0)</f>
        <v>4079</v>
      </c>
      <c r="V792" s="73" t="n">
        <f aca="false">T792*1800</f>
        <v>7342200</v>
      </c>
      <c r="W792" s="73" t="n">
        <f aca="false">T792</f>
        <v>4079</v>
      </c>
      <c r="X792" s="73" t="n">
        <f aca="false">U792</f>
        <v>4079</v>
      </c>
      <c r="Y792" s="82" t="n">
        <f aca="false">U792*1800</f>
        <v>7342200</v>
      </c>
      <c r="Z792" s="83" t="n">
        <f aca="false">V792+Y792</f>
        <v>14684400</v>
      </c>
      <c r="AA792" s="84"/>
      <c r="AB792" s="85"/>
      <c r="AC792" s="122"/>
    </row>
    <row r="793" s="226" customFormat="true" ht="25" hidden="false" customHeight="false" outlineLevel="0" collapsed="false">
      <c r="A793" s="68"/>
      <c r="B793" s="69" t="n">
        <v>782</v>
      </c>
      <c r="C793" s="70" t="s">
        <v>379</v>
      </c>
      <c r="D793" s="71" t="s">
        <v>3517</v>
      </c>
      <c r="E793" s="70" t="s">
        <v>3518</v>
      </c>
      <c r="F793" s="72" t="s">
        <v>3518</v>
      </c>
      <c r="G793" s="73" t="n">
        <v>4070</v>
      </c>
      <c r="H793" s="74" t="s">
        <v>51</v>
      </c>
      <c r="I793" s="74" t="s">
        <v>51</v>
      </c>
      <c r="J793" s="74" t="s">
        <v>51</v>
      </c>
      <c r="K793" s="74" t="s">
        <v>931</v>
      </c>
      <c r="L793" s="75" t="n">
        <v>0</v>
      </c>
      <c r="M793" s="75" t="n">
        <v>0</v>
      </c>
      <c r="N793" s="76" t="n">
        <v>0</v>
      </c>
      <c r="O793" s="77"/>
      <c r="P793" s="78" t="s">
        <v>3519</v>
      </c>
      <c r="Q793" s="78" t="s">
        <v>3520</v>
      </c>
      <c r="R793" s="78" t="s">
        <v>721</v>
      </c>
      <c r="S793" s="79" t="n">
        <v>2</v>
      </c>
      <c r="T793" s="73" t="n">
        <f aca="false">IF(G793*(1-L793)-AA793&gt;0,G793*(1-L793)-AA793,0)</f>
        <v>4070</v>
      </c>
      <c r="U793" s="73" t="n">
        <f aca="false">IF(G793*(1-M793)-AA793&gt;0,G793*(1-M793)-AA793,0)</f>
        <v>4070</v>
      </c>
      <c r="V793" s="73" t="n">
        <v>7095681</v>
      </c>
      <c r="W793" s="73" t="n">
        <f aca="false">T793</f>
        <v>4070</v>
      </c>
      <c r="X793" s="73" t="n">
        <f aca="false">U793</f>
        <v>4070</v>
      </c>
      <c r="Y793" s="82" t="n">
        <v>0</v>
      </c>
      <c r="Z793" s="83" t="n">
        <f aca="false">V793+Y793</f>
        <v>7095681</v>
      </c>
      <c r="AA793" s="84"/>
      <c r="AB793" s="85"/>
      <c r="AC793" s="122"/>
    </row>
    <row r="794" s="226" customFormat="true" ht="26" hidden="false" customHeight="false" outlineLevel="0" collapsed="false">
      <c r="A794" s="68"/>
      <c r="B794" s="69" t="n">
        <v>783</v>
      </c>
      <c r="C794" s="70" t="s">
        <v>387</v>
      </c>
      <c r="D794" s="71" t="s">
        <v>3521</v>
      </c>
      <c r="E794" s="70" t="s">
        <v>3522</v>
      </c>
      <c r="F794" s="72" t="s">
        <v>3523</v>
      </c>
      <c r="G794" s="73" t="n">
        <v>4052</v>
      </c>
      <c r="H794" s="74" t="s">
        <v>51</v>
      </c>
      <c r="I794" s="74" t="s">
        <v>51</v>
      </c>
      <c r="J794" s="74" t="s">
        <v>51</v>
      </c>
      <c r="K794" s="74" t="s">
        <v>931</v>
      </c>
      <c r="L794" s="75" t="n">
        <v>0</v>
      </c>
      <c r="M794" s="75" t="n">
        <v>0</v>
      </c>
      <c r="N794" s="76" t="n">
        <v>0</v>
      </c>
      <c r="O794" s="77"/>
      <c r="P794" s="78" t="s">
        <v>3524</v>
      </c>
      <c r="Q794" s="78" t="s">
        <v>3525</v>
      </c>
      <c r="R794" s="78" t="s">
        <v>721</v>
      </c>
      <c r="S794" s="87" t="n">
        <v>2</v>
      </c>
      <c r="T794" s="73" t="n">
        <f aca="false">IF(G794*(1-L794)-AA794&gt;0,G794*(1-L794)-AA794,0)</f>
        <v>4052</v>
      </c>
      <c r="U794" s="73" t="n">
        <f aca="false">IF(G794*(1-M794)-AA794&gt;0,G794*(1-M794)-AA794,0)</f>
        <v>4052</v>
      </c>
      <c r="V794" s="73" t="n">
        <v>4096090</v>
      </c>
      <c r="W794" s="73" t="n">
        <f aca="false">T794</f>
        <v>4052</v>
      </c>
      <c r="X794" s="73" t="n">
        <f aca="false">U794</f>
        <v>4052</v>
      </c>
      <c r="Y794" s="82" t="n">
        <v>4096090</v>
      </c>
      <c r="Z794" s="83" t="n">
        <f aca="false">V794+Y794</f>
        <v>8192180</v>
      </c>
      <c r="AA794" s="84"/>
      <c r="AB794" s="85"/>
      <c r="AC794" s="122"/>
    </row>
    <row r="795" s="226" customFormat="true" ht="13" hidden="false" customHeight="false" outlineLevel="0" collapsed="false">
      <c r="A795" s="68"/>
      <c r="B795" s="69" t="n">
        <v>784</v>
      </c>
      <c r="C795" s="70" t="s">
        <v>164</v>
      </c>
      <c r="D795" s="71" t="s">
        <v>3526</v>
      </c>
      <c r="E795" s="70" t="s">
        <v>3527</v>
      </c>
      <c r="F795" s="72" t="s">
        <v>3527</v>
      </c>
      <c r="G795" s="73" t="n">
        <v>4047</v>
      </c>
      <c r="H795" s="74" t="s">
        <v>51</v>
      </c>
      <c r="I795" s="74" t="s">
        <v>51</v>
      </c>
      <c r="J795" s="74" t="s">
        <v>51</v>
      </c>
      <c r="K795" s="74" t="s">
        <v>931</v>
      </c>
      <c r="L795" s="75" t="n">
        <v>0</v>
      </c>
      <c r="M795" s="75" t="n">
        <v>0</v>
      </c>
      <c r="N795" s="76" t="n">
        <v>0</v>
      </c>
      <c r="O795" s="77"/>
      <c r="P795" s="78" t="s">
        <v>3528</v>
      </c>
      <c r="Q795" s="78" t="s">
        <v>3529</v>
      </c>
      <c r="R795" s="78" t="s">
        <v>721</v>
      </c>
      <c r="S795" s="87" t="n">
        <v>2</v>
      </c>
      <c r="T795" s="82" t="n">
        <f aca="false">IF(G795*(1-L795)-AA795&gt;0,G795*(1-L795)-AA795,0)</f>
        <v>4047</v>
      </c>
      <c r="U795" s="82" t="n">
        <f aca="false">IF(G795*(1-M795)-AA795&gt;0,G795*(1-M795)-AA795,0)</f>
        <v>4047</v>
      </c>
      <c r="V795" s="73" t="n">
        <v>3112500</v>
      </c>
      <c r="W795" s="73" t="n">
        <f aca="false">T795</f>
        <v>4047</v>
      </c>
      <c r="X795" s="73" t="n">
        <f aca="false">U795</f>
        <v>4047</v>
      </c>
      <c r="Y795" s="82" t="n">
        <v>3112500</v>
      </c>
      <c r="Z795" s="169" t="n">
        <f aca="false">V795+Y795</f>
        <v>6225000</v>
      </c>
      <c r="AA795" s="84"/>
      <c r="AB795" s="85"/>
      <c r="AC795" s="122"/>
    </row>
    <row r="796" s="226" customFormat="true" ht="13" hidden="false" customHeight="false" outlineLevel="0" collapsed="false">
      <c r="A796" s="68"/>
      <c r="B796" s="69" t="n">
        <v>785</v>
      </c>
      <c r="C796" s="70" t="s">
        <v>127</v>
      </c>
      <c r="D796" s="70" t="s">
        <v>3530</v>
      </c>
      <c r="E796" s="70" t="s">
        <v>3531</v>
      </c>
      <c r="F796" s="72" t="s">
        <v>3531</v>
      </c>
      <c r="G796" s="73" t="n">
        <v>4042</v>
      </c>
      <c r="H796" s="74" t="s">
        <v>51</v>
      </c>
      <c r="I796" s="74" t="s">
        <v>51</v>
      </c>
      <c r="J796" s="74" t="s">
        <v>51</v>
      </c>
      <c r="K796" s="74" t="s">
        <v>931</v>
      </c>
      <c r="L796" s="75" t="n">
        <v>0</v>
      </c>
      <c r="M796" s="75" t="n">
        <v>0</v>
      </c>
      <c r="N796" s="76" t="n">
        <v>0</v>
      </c>
      <c r="O796" s="77"/>
      <c r="P796" s="78" t="s">
        <v>3532</v>
      </c>
      <c r="Q796" s="78" t="s">
        <v>3533</v>
      </c>
      <c r="R796" s="78" t="s">
        <v>721</v>
      </c>
      <c r="S796" s="79" t="n">
        <v>2</v>
      </c>
      <c r="T796" s="73" t="n">
        <f aca="false">IF(G796*(1-L796)-AA796&gt;0,G796*(1-L796)-AA796,0)</f>
        <v>4042</v>
      </c>
      <c r="U796" s="73" t="n">
        <f aca="false">IF(G796*(1-M796)-AA796&gt;0,G796*(1-M796)-AA796,0)</f>
        <v>4042</v>
      </c>
      <c r="V796" s="73" t="n">
        <v>4026396.81818182</v>
      </c>
      <c r="W796" s="73" t="n">
        <f aca="false">T796</f>
        <v>4042</v>
      </c>
      <c r="X796" s="73" t="n">
        <f aca="false">U796</f>
        <v>4042</v>
      </c>
      <c r="Y796" s="82" t="n">
        <v>0</v>
      </c>
      <c r="Z796" s="83" t="n">
        <f aca="false">V796+Y796</f>
        <v>4026396.81818182</v>
      </c>
      <c r="AA796" s="84"/>
      <c r="AB796" s="85"/>
      <c r="AC796" s="122"/>
    </row>
    <row r="797" s="226" customFormat="true" ht="26" hidden="false" customHeight="false" outlineLevel="0" collapsed="false">
      <c r="A797" s="68"/>
      <c r="B797" s="69" t="n">
        <v>786</v>
      </c>
      <c r="C797" s="70" t="s">
        <v>89</v>
      </c>
      <c r="D797" s="88" t="s">
        <v>3534</v>
      </c>
      <c r="E797" s="70" t="s">
        <v>3535</v>
      </c>
      <c r="F797" s="72" t="s">
        <v>3536</v>
      </c>
      <c r="G797" s="73" t="n">
        <v>4032</v>
      </c>
      <c r="H797" s="74" t="s">
        <v>51</v>
      </c>
      <c r="I797" s="74" t="s">
        <v>51</v>
      </c>
      <c r="J797" s="74" t="s">
        <v>51</v>
      </c>
      <c r="K797" s="74" t="s">
        <v>931</v>
      </c>
      <c r="L797" s="75" t="n">
        <v>0</v>
      </c>
      <c r="M797" s="75" t="n">
        <v>0</v>
      </c>
      <c r="N797" s="76" t="n">
        <v>0</v>
      </c>
      <c r="O797" s="77"/>
      <c r="P797" s="78" t="s">
        <v>3537</v>
      </c>
      <c r="Q797" s="78" t="s">
        <v>3538</v>
      </c>
      <c r="R797" s="78" t="s">
        <v>721</v>
      </c>
      <c r="S797" s="79" t="n">
        <v>2</v>
      </c>
      <c r="T797" s="82" t="n">
        <f aca="false">IF(G797*(1-L797)-AA797&gt;0,G797*(1-L797)-AA797,0)</f>
        <v>4032</v>
      </c>
      <c r="U797" s="82" t="n">
        <f aca="false">IF(G797*(1-M797)-AA797&gt;0,G797*(1-M797)-AA797,0)</f>
        <v>4032</v>
      </c>
      <c r="V797" s="73" t="n">
        <v>4125000</v>
      </c>
      <c r="W797" s="73" t="n">
        <f aca="false">T797</f>
        <v>4032</v>
      </c>
      <c r="X797" s="73" t="n">
        <f aca="false">U797</f>
        <v>4032</v>
      </c>
      <c r="Y797" s="82" t="n">
        <v>4125000</v>
      </c>
      <c r="Z797" s="83" t="n">
        <f aca="false">V797+Y797</f>
        <v>8250000</v>
      </c>
      <c r="AA797" s="84"/>
      <c r="AB797" s="85"/>
      <c r="AC797" s="122"/>
    </row>
    <row r="798" s="226" customFormat="true" ht="26" hidden="false" customHeight="false" outlineLevel="0" collapsed="false">
      <c r="A798" s="68"/>
      <c r="B798" s="69" t="n">
        <v>787</v>
      </c>
      <c r="C798" s="70" t="s">
        <v>231</v>
      </c>
      <c r="D798" s="88" t="s">
        <v>3539</v>
      </c>
      <c r="E798" s="70" t="s">
        <v>3540</v>
      </c>
      <c r="F798" s="72" t="s">
        <v>3541</v>
      </c>
      <c r="G798" s="73" t="n">
        <v>4031</v>
      </c>
      <c r="H798" s="74" t="s">
        <v>51</v>
      </c>
      <c r="I798" s="74" t="s">
        <v>51</v>
      </c>
      <c r="J798" s="74" t="s">
        <v>51</v>
      </c>
      <c r="K798" s="74" t="s">
        <v>931</v>
      </c>
      <c r="L798" s="75" t="n">
        <v>0</v>
      </c>
      <c r="M798" s="75" t="n">
        <v>0</v>
      </c>
      <c r="N798" s="76" t="n">
        <v>0</v>
      </c>
      <c r="O798" s="77"/>
      <c r="P798" s="78" t="s">
        <v>3542</v>
      </c>
      <c r="Q798" s="78" t="s">
        <v>3543</v>
      </c>
      <c r="R798" s="78" t="s">
        <v>721</v>
      </c>
      <c r="S798" s="79" t="n">
        <v>2</v>
      </c>
      <c r="T798" s="82" t="n">
        <f aca="false">IF(G798*(1-L798)-AA798&gt;0,G798*(1-L798)-AA798,0)</f>
        <v>4031</v>
      </c>
      <c r="U798" s="82" t="n">
        <f aca="false">IF(G798*(1-M798)-AA798&gt;0,G798*(1-M798)-AA798,0)</f>
        <v>4031</v>
      </c>
      <c r="V798" s="73" t="n">
        <v>647680</v>
      </c>
      <c r="W798" s="73" t="n">
        <f aca="false">T798</f>
        <v>4031</v>
      </c>
      <c r="X798" s="73" t="n">
        <f aca="false">U798</f>
        <v>4031</v>
      </c>
      <c r="Y798" s="82" t="n">
        <v>0</v>
      </c>
      <c r="Z798" s="83" t="n">
        <f aca="false">V798+Y798</f>
        <v>647680</v>
      </c>
      <c r="AA798" s="84"/>
      <c r="AB798" s="85"/>
      <c r="AC798" s="122"/>
    </row>
    <row r="799" s="226" customFormat="true" ht="25" hidden="false" customHeight="false" outlineLevel="0" collapsed="false">
      <c r="A799" s="68"/>
      <c r="B799" s="69" t="n">
        <v>788</v>
      </c>
      <c r="C799" s="70" t="s">
        <v>99</v>
      </c>
      <c r="D799" s="71" t="s">
        <v>3544</v>
      </c>
      <c r="E799" s="70" t="s">
        <v>3545</v>
      </c>
      <c r="F799" s="72" t="s">
        <v>3546</v>
      </c>
      <c r="G799" s="73" t="n">
        <v>4014</v>
      </c>
      <c r="H799" s="74" t="s">
        <v>51</v>
      </c>
      <c r="I799" s="74" t="s">
        <v>51</v>
      </c>
      <c r="J799" s="74" t="s">
        <v>51</v>
      </c>
      <c r="K799" s="74" t="s">
        <v>931</v>
      </c>
      <c r="L799" s="75" t="n">
        <v>0</v>
      </c>
      <c r="M799" s="75" t="n">
        <v>0</v>
      </c>
      <c r="N799" s="76" t="n">
        <v>0.39</v>
      </c>
      <c r="O799" s="77" t="s">
        <v>103</v>
      </c>
      <c r="P799" s="78" t="s">
        <v>3547</v>
      </c>
      <c r="Q799" s="78" t="s">
        <v>3548</v>
      </c>
      <c r="R799" s="78" t="s">
        <v>721</v>
      </c>
      <c r="S799" s="87" t="n">
        <v>2</v>
      </c>
      <c r="T799" s="73" t="n">
        <f aca="false">IF(G799*(1-L799)-AA799&gt;0,G799*(1-L799)-AA799,0)</f>
        <v>4014</v>
      </c>
      <c r="U799" s="73" t="n">
        <f aca="false">IF(G799*(1-M799)-AA799&gt;0,G799*(1-M799)-AA799,0)</f>
        <v>4014</v>
      </c>
      <c r="V799" s="73" t="n">
        <v>3869759.375</v>
      </c>
      <c r="W799" s="73" t="n">
        <f aca="false">T799</f>
        <v>4014</v>
      </c>
      <c r="X799" s="73" t="n">
        <f aca="false">U799</f>
        <v>4014</v>
      </c>
      <c r="Y799" s="82" t="n">
        <v>0</v>
      </c>
      <c r="Z799" s="83" t="n">
        <f aca="false">V799+Y799</f>
        <v>3869759.375</v>
      </c>
      <c r="AA799" s="84"/>
      <c r="AB799" s="85"/>
      <c r="AC799" s="122"/>
    </row>
    <row r="800" s="226" customFormat="true" ht="25" hidden="false" customHeight="false" outlineLevel="0" collapsed="false">
      <c r="A800" s="68"/>
      <c r="B800" s="69" t="n">
        <v>789</v>
      </c>
      <c r="C800" s="70" t="s">
        <v>387</v>
      </c>
      <c r="D800" s="71" t="s">
        <v>3549</v>
      </c>
      <c r="E800" s="70" t="s">
        <v>3550</v>
      </c>
      <c r="F800" s="72" t="s">
        <v>3550</v>
      </c>
      <c r="G800" s="73" t="n">
        <v>3995</v>
      </c>
      <c r="H800" s="74" t="s">
        <v>51</v>
      </c>
      <c r="I800" s="74" t="s">
        <v>51</v>
      </c>
      <c r="J800" s="74" t="s">
        <v>51</v>
      </c>
      <c r="K800" s="74" t="s">
        <v>931</v>
      </c>
      <c r="L800" s="75" t="n">
        <v>0</v>
      </c>
      <c r="M800" s="75" t="n">
        <v>0</v>
      </c>
      <c r="N800" s="76" t="n">
        <v>0</v>
      </c>
      <c r="O800" s="77"/>
      <c r="P800" s="78" t="s">
        <v>3551</v>
      </c>
      <c r="Q800" s="78" t="s">
        <v>3552</v>
      </c>
      <c r="R800" s="78" t="s">
        <v>721</v>
      </c>
      <c r="S800" s="87" t="n">
        <v>2</v>
      </c>
      <c r="T800" s="73" t="n">
        <f aca="false">IF(G800*(1-L800)-AA800&gt;0,G800*(1-L800)-AA800,0)</f>
        <v>3995</v>
      </c>
      <c r="U800" s="73" t="n">
        <f aca="false">IF(G800*(1-M800)-AA800&gt;0,G800*(1-M800)-AA800,0)</f>
        <v>3995</v>
      </c>
      <c r="V800" s="73" t="n">
        <f aca="false">T800*1800</f>
        <v>7191000</v>
      </c>
      <c r="W800" s="73" t="n">
        <f aca="false">T800</f>
        <v>3995</v>
      </c>
      <c r="X800" s="73" t="n">
        <f aca="false">U800</f>
        <v>3995</v>
      </c>
      <c r="Y800" s="82" t="n">
        <f aca="false">U800*1800</f>
        <v>7191000</v>
      </c>
      <c r="Z800" s="83" t="n">
        <f aca="false">V800+Y800</f>
        <v>14382000</v>
      </c>
      <c r="AA800" s="84"/>
      <c r="AB800" s="85"/>
      <c r="AC800" s="122"/>
    </row>
    <row r="801" s="226" customFormat="true" ht="13" hidden="false" customHeight="false" outlineLevel="0" collapsed="false">
      <c r="A801" s="109"/>
      <c r="B801" s="69" t="n">
        <v>790</v>
      </c>
      <c r="C801" s="70" t="s">
        <v>225</v>
      </c>
      <c r="D801" s="71" t="s">
        <v>3553</v>
      </c>
      <c r="E801" s="70" t="s">
        <v>150</v>
      </c>
      <c r="F801" s="72" t="s">
        <v>150</v>
      </c>
      <c r="G801" s="73" t="n">
        <v>3983</v>
      </c>
      <c r="H801" s="74" t="s">
        <v>51</v>
      </c>
      <c r="I801" s="74" t="s">
        <v>51</v>
      </c>
      <c r="J801" s="74" t="s">
        <v>51</v>
      </c>
      <c r="K801" s="74" t="s">
        <v>931</v>
      </c>
      <c r="L801" s="75" t="n">
        <v>0</v>
      </c>
      <c r="M801" s="75" t="n">
        <v>0</v>
      </c>
      <c r="N801" s="76" t="n">
        <v>0</v>
      </c>
      <c r="O801" s="77"/>
      <c r="P801" s="78" t="s">
        <v>3554</v>
      </c>
      <c r="Q801" s="78" t="s">
        <v>3555</v>
      </c>
      <c r="R801" s="78" t="s">
        <v>721</v>
      </c>
      <c r="S801" s="79" t="n">
        <v>2</v>
      </c>
      <c r="T801" s="73" t="n">
        <f aca="false">IF(G801*(1-L801)-AA801&gt;0,G801*(1-L801)-AA801,0)</f>
        <v>3983</v>
      </c>
      <c r="U801" s="73" t="n">
        <f aca="false">IF(G801*(1-M801)-AA801&gt;0,G801*(1-M801)-AA801,0)</f>
        <v>3983</v>
      </c>
      <c r="V801" s="73" t="n">
        <v>127899.271</v>
      </c>
      <c r="W801" s="73" t="n">
        <f aca="false">T801</f>
        <v>3983</v>
      </c>
      <c r="X801" s="73" t="n">
        <f aca="false">U801</f>
        <v>3983</v>
      </c>
      <c r="Y801" s="82" t="n">
        <v>127899.271</v>
      </c>
      <c r="Z801" s="83" t="n">
        <f aca="false">V801+Y801</f>
        <v>255798.542</v>
      </c>
      <c r="AA801" s="84"/>
      <c r="AB801" s="85"/>
      <c r="AC801" s="13"/>
    </row>
    <row r="802" s="226" customFormat="true" ht="13" hidden="false" customHeight="false" outlineLevel="0" collapsed="false">
      <c r="A802" s="174"/>
      <c r="B802" s="69" t="n">
        <v>791</v>
      </c>
      <c r="C802" s="70" t="s">
        <v>387</v>
      </c>
      <c r="D802" s="71" t="s">
        <v>3556</v>
      </c>
      <c r="E802" s="70" t="s">
        <v>3557</v>
      </c>
      <c r="F802" s="72" t="s">
        <v>3557</v>
      </c>
      <c r="G802" s="73" t="n">
        <v>3964</v>
      </c>
      <c r="H802" s="74" t="s">
        <v>51</v>
      </c>
      <c r="I802" s="74" t="s">
        <v>51</v>
      </c>
      <c r="J802" s="74" t="s">
        <v>51</v>
      </c>
      <c r="K802" s="74" t="s">
        <v>931</v>
      </c>
      <c r="L802" s="75" t="n">
        <v>0</v>
      </c>
      <c r="M802" s="75" t="n">
        <v>0</v>
      </c>
      <c r="N802" s="76" t="n">
        <v>0</v>
      </c>
      <c r="O802" s="77"/>
      <c r="P802" s="78" t="s">
        <v>3558</v>
      </c>
      <c r="Q802" s="78" t="s">
        <v>3559</v>
      </c>
      <c r="R802" s="78" t="s">
        <v>721</v>
      </c>
      <c r="S802" s="79" t="n">
        <v>2</v>
      </c>
      <c r="T802" s="82" t="n">
        <f aca="false">IF(G802*(1-L802)-AA802&gt;0,G802*(1-L802)-AA802,0)</f>
        <v>3964</v>
      </c>
      <c r="U802" s="82" t="n">
        <f aca="false">IF(G802*(1-M802)-AA802&gt;0,G802*(1-M802)-AA802,0)</f>
        <v>3964</v>
      </c>
      <c r="V802" s="73" t="n">
        <v>6732304</v>
      </c>
      <c r="W802" s="73" t="n">
        <f aca="false">T802</f>
        <v>3964</v>
      </c>
      <c r="X802" s="73" t="n">
        <f aca="false">U802</f>
        <v>3964</v>
      </c>
      <c r="Y802" s="82" t="n">
        <v>0</v>
      </c>
      <c r="Z802" s="83" t="n">
        <f aca="false">V802+Y802</f>
        <v>6732304</v>
      </c>
      <c r="AA802" s="84"/>
      <c r="AB802" s="77"/>
      <c r="AC802" s="122"/>
    </row>
    <row r="803" s="226" customFormat="true" ht="25" hidden="false" customHeight="false" outlineLevel="0" collapsed="false">
      <c r="A803" s="68"/>
      <c r="B803" s="69" t="n">
        <v>792</v>
      </c>
      <c r="C803" s="70" t="s">
        <v>431</v>
      </c>
      <c r="D803" s="71" t="s">
        <v>3560</v>
      </c>
      <c r="E803" s="70" t="s">
        <v>2069</v>
      </c>
      <c r="F803" s="72" t="s">
        <v>2069</v>
      </c>
      <c r="G803" s="73" t="n">
        <v>3957</v>
      </c>
      <c r="H803" s="74" t="s">
        <v>51</v>
      </c>
      <c r="I803" s="74" t="s">
        <v>51</v>
      </c>
      <c r="J803" s="74" t="s">
        <v>51</v>
      </c>
      <c r="K803" s="74" t="s">
        <v>931</v>
      </c>
      <c r="L803" s="75" t="n">
        <v>0</v>
      </c>
      <c r="M803" s="75" t="n">
        <v>0</v>
      </c>
      <c r="N803" s="76" t="n">
        <v>0</v>
      </c>
      <c r="O803" s="77"/>
      <c r="P803" s="78" t="s">
        <v>3561</v>
      </c>
      <c r="Q803" s="78" t="s">
        <v>3562</v>
      </c>
      <c r="R803" s="78" t="s">
        <v>721</v>
      </c>
      <c r="S803" s="79" t="n">
        <v>2</v>
      </c>
      <c r="T803" s="82" t="n">
        <f aca="false">IF(G803*(1-L803)-AA803&gt;0,G803*(1-L803)-AA803,0)</f>
        <v>3957</v>
      </c>
      <c r="U803" s="82" t="n">
        <f aca="false">IF(G803*(1-M803)-AA803&gt;0,G803*(1-M803)-AA803,0)</f>
        <v>3957</v>
      </c>
      <c r="V803" s="73" t="n">
        <f aca="false">T803*1800</f>
        <v>7122600</v>
      </c>
      <c r="W803" s="73" t="n">
        <f aca="false">T803</f>
        <v>3957</v>
      </c>
      <c r="X803" s="73" t="n">
        <f aca="false">U803</f>
        <v>3957</v>
      </c>
      <c r="Y803" s="82" t="n">
        <f aca="false">U803*1800</f>
        <v>7122600</v>
      </c>
      <c r="Z803" s="83" t="n">
        <f aca="false">V803+Y803</f>
        <v>14245200</v>
      </c>
      <c r="AA803" s="84"/>
      <c r="AB803" s="99"/>
      <c r="AC803" s="122"/>
    </row>
    <row r="804" s="226" customFormat="true" ht="26" hidden="false" customHeight="false" outlineLevel="0" collapsed="false">
      <c r="A804" s="123"/>
      <c r="B804" s="69" t="n">
        <v>793</v>
      </c>
      <c r="C804" s="70" t="s">
        <v>379</v>
      </c>
      <c r="D804" s="71" t="s">
        <v>3563</v>
      </c>
      <c r="E804" s="70" t="s">
        <v>3564</v>
      </c>
      <c r="F804" s="72" t="s">
        <v>3565</v>
      </c>
      <c r="G804" s="100" t="n">
        <v>3885</v>
      </c>
      <c r="H804" s="74" t="s">
        <v>51</v>
      </c>
      <c r="I804" s="74" t="s">
        <v>51</v>
      </c>
      <c r="J804" s="74" t="s">
        <v>51</v>
      </c>
      <c r="K804" s="74" t="s">
        <v>931</v>
      </c>
      <c r="L804" s="75" t="n">
        <v>0</v>
      </c>
      <c r="M804" s="75" t="n">
        <v>0</v>
      </c>
      <c r="N804" s="76" t="n">
        <v>0</v>
      </c>
      <c r="O804" s="77"/>
      <c r="P804" s="78" t="s">
        <v>3566</v>
      </c>
      <c r="Q804" s="78" t="s">
        <v>3567</v>
      </c>
      <c r="R804" s="78" t="s">
        <v>721</v>
      </c>
      <c r="S804" s="87" t="n">
        <v>2</v>
      </c>
      <c r="T804" s="73" t="n">
        <f aca="false">IF(G804*(1-L804)-AA804&gt;0,G804*(1-L804)-AA804,0)</f>
        <v>3885</v>
      </c>
      <c r="U804" s="73" t="n">
        <f aca="false">IF(G804*(1-M804)-AA804&gt;0,G804*(1-M804)-AA804,0)</f>
        <v>3885</v>
      </c>
      <c r="V804" s="100" t="n">
        <v>5635074</v>
      </c>
      <c r="W804" s="100" t="n">
        <f aca="false">T804</f>
        <v>3885</v>
      </c>
      <c r="X804" s="100" t="n">
        <f aca="false">U804</f>
        <v>3885</v>
      </c>
      <c r="Y804" s="82" t="n">
        <v>0</v>
      </c>
      <c r="Z804" s="83" t="n">
        <f aca="false">V804+Y804</f>
        <v>5635074</v>
      </c>
      <c r="AA804" s="244"/>
      <c r="AB804" s="245"/>
      <c r="AC804" s="122"/>
    </row>
    <row r="805" s="226" customFormat="true" ht="13" hidden="false" customHeight="false" outlineLevel="0" collapsed="false">
      <c r="A805" s="123"/>
      <c r="B805" s="69" t="n">
        <v>794</v>
      </c>
      <c r="C805" s="70" t="s">
        <v>154</v>
      </c>
      <c r="D805" s="71" t="s">
        <v>3568</v>
      </c>
      <c r="E805" s="70" t="s">
        <v>3569</v>
      </c>
      <c r="F805" s="72" t="s">
        <v>3569</v>
      </c>
      <c r="G805" s="73" t="n">
        <v>3874</v>
      </c>
      <c r="H805" s="74" t="s">
        <v>51</v>
      </c>
      <c r="I805" s="74" t="s">
        <v>51</v>
      </c>
      <c r="J805" s="74" t="s">
        <v>51</v>
      </c>
      <c r="K805" s="74" t="s">
        <v>931</v>
      </c>
      <c r="L805" s="75" t="n">
        <v>0</v>
      </c>
      <c r="M805" s="75" t="n">
        <v>0</v>
      </c>
      <c r="N805" s="76" t="n">
        <v>0</v>
      </c>
      <c r="O805" s="77"/>
      <c r="P805" s="78" t="s">
        <v>3570</v>
      </c>
      <c r="Q805" s="78" t="s">
        <v>3571</v>
      </c>
      <c r="R805" s="78" t="s">
        <v>721</v>
      </c>
      <c r="S805" s="87" t="n">
        <v>2</v>
      </c>
      <c r="T805" s="73" t="n">
        <f aca="false">IF(G805*(1-L805)-AA805&gt;0,G805*(1-L805)-AA805,0)</f>
        <v>3874</v>
      </c>
      <c r="U805" s="73" t="n">
        <f aca="false">IF(G805*(1-M805)-AA805&gt;0,G805*(1-M805)-AA805,0)</f>
        <v>3874</v>
      </c>
      <c r="V805" s="73" t="n">
        <v>3946862</v>
      </c>
      <c r="W805" s="73" t="n">
        <f aca="false">T805</f>
        <v>3874</v>
      </c>
      <c r="X805" s="73" t="n">
        <f aca="false">U805</f>
        <v>3874</v>
      </c>
      <c r="Y805" s="82" t="n">
        <v>0</v>
      </c>
      <c r="Z805" s="83" t="n">
        <f aca="false">V805+Y805</f>
        <v>3946862</v>
      </c>
      <c r="AA805" s="244"/>
      <c r="AB805" s="245"/>
      <c r="AC805" s="125"/>
    </row>
    <row r="806" s="226" customFormat="true" ht="25" hidden="false" customHeight="false" outlineLevel="0" collapsed="false">
      <c r="A806" s="68"/>
      <c r="B806" s="69" t="n">
        <v>795</v>
      </c>
      <c r="C806" s="70" t="s">
        <v>425</v>
      </c>
      <c r="D806" s="71" t="s">
        <v>3572</v>
      </c>
      <c r="E806" s="70" t="s">
        <v>3573</v>
      </c>
      <c r="F806" s="72" t="s">
        <v>3574</v>
      </c>
      <c r="G806" s="73" t="n">
        <v>3865</v>
      </c>
      <c r="H806" s="74" t="s">
        <v>51</v>
      </c>
      <c r="I806" s="74" t="s">
        <v>51</v>
      </c>
      <c r="J806" s="74" t="s">
        <v>51</v>
      </c>
      <c r="K806" s="74" t="s">
        <v>931</v>
      </c>
      <c r="L806" s="75" t="n">
        <v>0</v>
      </c>
      <c r="M806" s="75" t="n">
        <v>0</v>
      </c>
      <c r="N806" s="76" t="n">
        <v>0</v>
      </c>
      <c r="O806" s="77"/>
      <c r="P806" s="78" t="s">
        <v>3575</v>
      </c>
      <c r="Q806" s="78" t="s">
        <v>3576</v>
      </c>
      <c r="R806" s="78" t="s">
        <v>721</v>
      </c>
      <c r="S806" s="87" t="n">
        <v>2</v>
      </c>
      <c r="T806" s="73" t="n">
        <f aca="false">IF(G806*(1-L806)-AA806&gt;0,G806*(1-L806)-AA806,0)</f>
        <v>3865</v>
      </c>
      <c r="U806" s="73" t="n">
        <f aca="false">IF(G806*(1-M806)-AA806&gt;0,G806*(1-M806)-AA806,0)</f>
        <v>3865</v>
      </c>
      <c r="V806" s="73" t="n">
        <v>3831671.1375</v>
      </c>
      <c r="W806" s="73" t="n">
        <f aca="false">T806</f>
        <v>3865</v>
      </c>
      <c r="X806" s="73" t="n">
        <f aca="false">U806</f>
        <v>3865</v>
      </c>
      <c r="Y806" s="82" t="n">
        <v>0</v>
      </c>
      <c r="Z806" s="83" t="n">
        <f aca="false">V806+Y806</f>
        <v>3831671.1375</v>
      </c>
      <c r="AA806" s="84"/>
      <c r="AB806" s="85"/>
      <c r="AC806" s="122"/>
    </row>
    <row r="807" s="226" customFormat="true" ht="13" hidden="false" customHeight="false" outlineLevel="0" collapsed="false">
      <c r="A807" s="174"/>
      <c r="B807" s="69" t="n">
        <v>796</v>
      </c>
      <c r="C807" s="70" t="s">
        <v>431</v>
      </c>
      <c r="D807" s="71" t="s">
        <v>3577</v>
      </c>
      <c r="E807" s="70" t="s">
        <v>3578</v>
      </c>
      <c r="F807" s="72" t="s">
        <v>3579</v>
      </c>
      <c r="G807" s="73" t="n">
        <v>3864</v>
      </c>
      <c r="H807" s="74" t="s">
        <v>51</v>
      </c>
      <c r="I807" s="74" t="s">
        <v>51</v>
      </c>
      <c r="J807" s="74" t="s">
        <v>51</v>
      </c>
      <c r="K807" s="74" t="s">
        <v>931</v>
      </c>
      <c r="L807" s="75" t="n">
        <v>0</v>
      </c>
      <c r="M807" s="75" t="n">
        <v>0</v>
      </c>
      <c r="N807" s="76" t="n">
        <v>0</v>
      </c>
      <c r="O807" s="77"/>
      <c r="P807" s="78" t="s">
        <v>3580</v>
      </c>
      <c r="Q807" s="78" t="s">
        <v>3581</v>
      </c>
      <c r="R807" s="78" t="s">
        <v>721</v>
      </c>
      <c r="S807" s="79" t="n">
        <v>2</v>
      </c>
      <c r="T807" s="73" t="n">
        <f aca="false">IF(G807*(1-L807)-AA807&gt;0,G807*(1-L807)-AA807,0)</f>
        <v>3864</v>
      </c>
      <c r="U807" s="73" t="n">
        <f aca="false">IF(G807*(1-M807)-AA807&gt;0,G807*(1-M807)-AA807,0)</f>
        <v>3864</v>
      </c>
      <c r="V807" s="73" t="n">
        <v>7280729.5</v>
      </c>
      <c r="W807" s="73" t="n">
        <f aca="false">T807</f>
        <v>3864</v>
      </c>
      <c r="X807" s="73" t="n">
        <f aca="false">U807</f>
        <v>3864</v>
      </c>
      <c r="Y807" s="82" t="n">
        <v>7280729.5</v>
      </c>
      <c r="Z807" s="83" t="n">
        <f aca="false">V807+Y807</f>
        <v>14561459</v>
      </c>
      <c r="AA807" s="84"/>
      <c r="AB807" s="85"/>
      <c r="AC807" s="122"/>
    </row>
    <row r="808" s="226" customFormat="true" ht="25" hidden="false" customHeight="false" outlineLevel="0" collapsed="false">
      <c r="A808" s="174"/>
      <c r="B808" s="69" t="n">
        <v>797</v>
      </c>
      <c r="C808" s="70" t="s">
        <v>425</v>
      </c>
      <c r="D808" s="71" t="s">
        <v>3582</v>
      </c>
      <c r="E808" s="70" t="s">
        <v>3583</v>
      </c>
      <c r="F808" s="72" t="s">
        <v>3583</v>
      </c>
      <c r="G808" s="73" t="n">
        <v>3857</v>
      </c>
      <c r="H808" s="74" t="s">
        <v>51</v>
      </c>
      <c r="I808" s="74" t="s">
        <v>51</v>
      </c>
      <c r="J808" s="74" t="s">
        <v>51</v>
      </c>
      <c r="K808" s="74" t="s">
        <v>931</v>
      </c>
      <c r="L808" s="75" t="n">
        <v>0</v>
      </c>
      <c r="M808" s="75" t="n">
        <v>0</v>
      </c>
      <c r="N808" s="76" t="n">
        <v>0</v>
      </c>
      <c r="O808" s="77"/>
      <c r="P808" s="78" t="s">
        <v>3584</v>
      </c>
      <c r="Q808" s="78" t="s">
        <v>3585</v>
      </c>
      <c r="R808" s="78" t="s">
        <v>721</v>
      </c>
      <c r="S808" s="79" t="n">
        <v>2</v>
      </c>
      <c r="T808" s="73" t="n">
        <f aca="false">IF(G808*(1-L808)-AA808&gt;0,G808*(1-L808)-AA808,0)</f>
        <v>3857</v>
      </c>
      <c r="U808" s="73" t="n">
        <f aca="false">IF(G808*(1-M808)-AA808&gt;0,G808*(1-M808)-AA808,0)</f>
        <v>3857</v>
      </c>
      <c r="V808" s="73" t="n">
        <v>6097914.54825462</v>
      </c>
      <c r="W808" s="73" t="n">
        <f aca="false">T808</f>
        <v>3857</v>
      </c>
      <c r="X808" s="73" t="n">
        <f aca="false">U808</f>
        <v>3857</v>
      </c>
      <c r="Y808" s="82" t="n">
        <v>6097914.54825462</v>
      </c>
      <c r="Z808" s="83" t="n">
        <f aca="false">V808+Y808</f>
        <v>12195829.0965092</v>
      </c>
      <c r="AA808" s="84"/>
      <c r="AB808" s="85"/>
      <c r="AC808" s="122"/>
    </row>
    <row r="809" s="226" customFormat="true" ht="25" hidden="false" customHeight="false" outlineLevel="0" collapsed="false">
      <c r="A809" s="174"/>
      <c r="B809" s="69" t="n">
        <v>798</v>
      </c>
      <c r="C809" s="70" t="s">
        <v>99</v>
      </c>
      <c r="D809" s="71" t="s">
        <v>3586</v>
      </c>
      <c r="E809" s="70" t="s">
        <v>3587</v>
      </c>
      <c r="F809" s="72" t="s">
        <v>3587</v>
      </c>
      <c r="G809" s="73" t="n">
        <v>3850</v>
      </c>
      <c r="H809" s="74" t="s">
        <v>51</v>
      </c>
      <c r="I809" s="74" t="s">
        <v>51</v>
      </c>
      <c r="J809" s="74" t="s">
        <v>51</v>
      </c>
      <c r="K809" s="74" t="s">
        <v>931</v>
      </c>
      <c r="L809" s="75" t="n">
        <v>0</v>
      </c>
      <c r="M809" s="75" t="n">
        <v>0</v>
      </c>
      <c r="N809" s="76" t="n">
        <v>0.16</v>
      </c>
      <c r="O809" s="77" t="s">
        <v>103</v>
      </c>
      <c r="P809" s="78" t="s">
        <v>3588</v>
      </c>
      <c r="Q809" s="78" t="s">
        <v>3589</v>
      </c>
      <c r="R809" s="78" t="s">
        <v>721</v>
      </c>
      <c r="S809" s="79" t="n">
        <v>2</v>
      </c>
      <c r="T809" s="73" t="n">
        <f aca="false">IF(G809*(1-L809)-AA809&gt;0,G809*(1-L809)-AA809,0)</f>
        <v>3850</v>
      </c>
      <c r="U809" s="73" t="n">
        <f aca="false">IF(G809*(1-M809)-AA809&gt;0,G809*(1-M809)-AA809,0)</f>
        <v>3850</v>
      </c>
      <c r="V809" s="73" t="n">
        <v>8500000</v>
      </c>
      <c r="W809" s="73" t="n">
        <f aca="false">T809</f>
        <v>3850</v>
      </c>
      <c r="X809" s="73" t="n">
        <f aca="false">U809</f>
        <v>3850</v>
      </c>
      <c r="Y809" s="82" t="n">
        <v>8500000</v>
      </c>
      <c r="Z809" s="83" t="n">
        <f aca="false">V809+Y809</f>
        <v>17000000</v>
      </c>
      <c r="AA809" s="84"/>
      <c r="AB809" s="85"/>
      <c r="AC809" s="122"/>
    </row>
    <row r="810" s="168" customFormat="true" ht="13" hidden="false" customHeight="false" outlineLevel="0" collapsed="false">
      <c r="A810" s="174"/>
      <c r="B810" s="69" t="n">
        <v>799</v>
      </c>
      <c r="C810" s="70" t="s">
        <v>436</v>
      </c>
      <c r="D810" s="71" t="s">
        <v>3590</v>
      </c>
      <c r="E810" s="70" t="s">
        <v>3591</v>
      </c>
      <c r="F810" s="72" t="s">
        <v>3591</v>
      </c>
      <c r="G810" s="73" t="n">
        <v>3835</v>
      </c>
      <c r="H810" s="74" t="s">
        <v>51</v>
      </c>
      <c r="I810" s="74" t="s">
        <v>51</v>
      </c>
      <c r="J810" s="74" t="s">
        <v>51</v>
      </c>
      <c r="K810" s="74" t="s">
        <v>931</v>
      </c>
      <c r="L810" s="75" t="n">
        <v>0</v>
      </c>
      <c r="M810" s="75" t="n">
        <v>0</v>
      </c>
      <c r="N810" s="76" t="n">
        <v>0.7705</v>
      </c>
      <c r="O810" s="77" t="s">
        <v>103</v>
      </c>
      <c r="P810" s="78" t="s">
        <v>3592</v>
      </c>
      <c r="Q810" s="78" t="s">
        <v>3593</v>
      </c>
      <c r="R810" s="78" t="s">
        <v>721</v>
      </c>
      <c r="S810" s="87" t="n">
        <v>2</v>
      </c>
      <c r="T810" s="73" t="n">
        <f aca="false">IF(G810*(1-L810)-AA810&gt;0,G810*(1-L810)-AA810,0)</f>
        <v>3835</v>
      </c>
      <c r="U810" s="73" t="n">
        <f aca="false">IF(G810*(1-M810)-AA810&gt;0,G810*(1-M810)-AA810,0)</f>
        <v>3835</v>
      </c>
      <c r="V810" s="73" t="n">
        <v>1635544.0625</v>
      </c>
      <c r="W810" s="73" t="n">
        <f aca="false">T810</f>
        <v>3835</v>
      </c>
      <c r="X810" s="73" t="n">
        <f aca="false">U810</f>
        <v>3835</v>
      </c>
      <c r="Y810" s="82" t="n">
        <v>1635544.0625</v>
      </c>
      <c r="Z810" s="83" t="n">
        <f aca="false">V810+Y810</f>
        <v>3271088.125</v>
      </c>
      <c r="AA810" s="116"/>
      <c r="AB810" s="117"/>
      <c r="AC810" s="122"/>
    </row>
    <row r="811" s="226" customFormat="true" ht="13" hidden="false" customHeight="false" outlineLevel="0" collapsed="false">
      <c r="A811" s="174"/>
      <c r="B811" s="69" t="n">
        <v>800</v>
      </c>
      <c r="C811" s="70" t="s">
        <v>425</v>
      </c>
      <c r="D811" s="71" t="s">
        <v>3594</v>
      </c>
      <c r="E811" s="70" t="s">
        <v>3595</v>
      </c>
      <c r="F811" s="72" t="s">
        <v>3595</v>
      </c>
      <c r="G811" s="73" t="n">
        <v>3834</v>
      </c>
      <c r="H811" s="74" t="s">
        <v>51</v>
      </c>
      <c r="I811" s="74" t="s">
        <v>51</v>
      </c>
      <c r="J811" s="74" t="s">
        <v>51</v>
      </c>
      <c r="K811" s="74" t="s">
        <v>931</v>
      </c>
      <c r="L811" s="75" t="n">
        <v>0</v>
      </c>
      <c r="M811" s="75" t="n">
        <v>0</v>
      </c>
      <c r="N811" s="76" t="n">
        <v>0</v>
      </c>
      <c r="O811" s="77"/>
      <c r="P811" s="78" t="s">
        <v>1215</v>
      </c>
      <c r="Q811" s="78" t="s">
        <v>3596</v>
      </c>
      <c r="R811" s="78" t="s">
        <v>721</v>
      </c>
      <c r="S811" s="87" t="n">
        <v>2</v>
      </c>
      <c r="T811" s="73" t="n">
        <f aca="false">IF(G811*(1-L811)-AA811&gt;0,G811*(1-L811)-AA811,0)</f>
        <v>3834</v>
      </c>
      <c r="U811" s="73" t="n">
        <f aca="false">IF(G811*(1-M811)-AA811&gt;0,G811*(1-M811)-AA811,0)</f>
        <v>3834</v>
      </c>
      <c r="V811" s="73" t="n">
        <v>2245230</v>
      </c>
      <c r="W811" s="73" t="n">
        <f aca="false">T811</f>
        <v>3834</v>
      </c>
      <c r="X811" s="73" t="n">
        <f aca="false">U811</f>
        <v>3834</v>
      </c>
      <c r="Y811" s="82" t="n">
        <v>2245230</v>
      </c>
      <c r="Z811" s="83" t="n">
        <f aca="false">V811+Y811</f>
        <v>4490460</v>
      </c>
      <c r="AA811" s="84"/>
      <c r="AB811" s="85"/>
      <c r="AC811" s="122"/>
    </row>
    <row r="812" s="226" customFormat="true" ht="13" hidden="false" customHeight="false" outlineLevel="0" collapsed="false">
      <c r="A812" s="174"/>
      <c r="B812" s="69" t="n">
        <v>801</v>
      </c>
      <c r="C812" s="70" t="s">
        <v>425</v>
      </c>
      <c r="D812" s="71" t="s">
        <v>3597</v>
      </c>
      <c r="E812" s="70" t="s">
        <v>3598</v>
      </c>
      <c r="F812" s="72" t="s">
        <v>3599</v>
      </c>
      <c r="G812" s="73" t="n">
        <v>3828</v>
      </c>
      <c r="H812" s="74" t="s">
        <v>51</v>
      </c>
      <c r="I812" s="74" t="s">
        <v>51</v>
      </c>
      <c r="J812" s="74" t="s">
        <v>51</v>
      </c>
      <c r="K812" s="74" t="s">
        <v>931</v>
      </c>
      <c r="L812" s="75" t="n">
        <v>0</v>
      </c>
      <c r="M812" s="75" t="n">
        <v>0</v>
      </c>
      <c r="N812" s="76" t="n">
        <v>0</v>
      </c>
      <c r="O812" s="77"/>
      <c r="P812" s="78" t="s">
        <v>3600</v>
      </c>
      <c r="Q812" s="78" t="s">
        <v>3601</v>
      </c>
      <c r="R812" s="78" t="s">
        <v>721</v>
      </c>
      <c r="S812" s="79" t="n">
        <v>2</v>
      </c>
      <c r="T812" s="73" t="n">
        <f aca="false">IF(G812*(1-L812)-AA812&gt;0,G812*(1-L812)-AA812,0)</f>
        <v>3828</v>
      </c>
      <c r="U812" s="73" t="n">
        <f aca="false">IF(G812*(1-M812)-AA812&gt;0,G812*(1-M812)-AA812,0)</f>
        <v>3828</v>
      </c>
      <c r="V812" s="73" t="n">
        <v>8087270.42505134</v>
      </c>
      <c r="W812" s="73" t="n">
        <f aca="false">T812</f>
        <v>3828</v>
      </c>
      <c r="X812" s="73" t="n">
        <f aca="false">U812</f>
        <v>3828</v>
      </c>
      <c r="Y812" s="82" t="n">
        <v>8087270.42505134</v>
      </c>
      <c r="Z812" s="83" t="n">
        <f aca="false">V812+Y812</f>
        <v>16174540.8501027</v>
      </c>
      <c r="AA812" s="84"/>
      <c r="AB812" s="85"/>
      <c r="AC812" s="122"/>
    </row>
    <row r="813" s="226" customFormat="true" ht="13" hidden="false" customHeight="false" outlineLevel="0" collapsed="false">
      <c r="A813" s="174"/>
      <c r="B813" s="69" t="n">
        <v>802</v>
      </c>
      <c r="C813" s="70" t="s">
        <v>341</v>
      </c>
      <c r="D813" s="71" t="s">
        <v>3602</v>
      </c>
      <c r="E813" s="70" t="s">
        <v>3603</v>
      </c>
      <c r="F813" s="72" t="s">
        <v>3603</v>
      </c>
      <c r="G813" s="73" t="n">
        <v>3816</v>
      </c>
      <c r="H813" s="74" t="s">
        <v>51</v>
      </c>
      <c r="I813" s="74" t="s">
        <v>51</v>
      </c>
      <c r="J813" s="74" t="s">
        <v>51</v>
      </c>
      <c r="K813" s="74" t="s">
        <v>931</v>
      </c>
      <c r="L813" s="75" t="n">
        <v>0</v>
      </c>
      <c r="M813" s="75" t="n">
        <v>0</v>
      </c>
      <c r="N813" s="76" t="n">
        <v>0</v>
      </c>
      <c r="O813" s="77"/>
      <c r="P813" s="78" t="s">
        <v>3604</v>
      </c>
      <c r="Q813" s="78" t="s">
        <v>3605</v>
      </c>
      <c r="R813" s="78" t="s">
        <v>721</v>
      </c>
      <c r="S813" s="79" t="n">
        <v>2</v>
      </c>
      <c r="T813" s="73" t="n">
        <f aca="false">IF(G813*(1-L813)-AA813&gt;0,G813*(1-L813)-AA813,0)</f>
        <v>3816</v>
      </c>
      <c r="U813" s="73" t="n">
        <f aca="false">IF(G813*(1-M813)-AA813&gt;0,G813*(1-M813)-AA813,0)</f>
        <v>3816</v>
      </c>
      <c r="V813" s="73" t="n">
        <v>15000000</v>
      </c>
      <c r="W813" s="73" t="n">
        <f aca="false">T813</f>
        <v>3816</v>
      </c>
      <c r="X813" s="73" t="n">
        <f aca="false">U813</f>
        <v>3816</v>
      </c>
      <c r="Y813" s="82" t="n">
        <v>15000000</v>
      </c>
      <c r="Z813" s="83" t="n">
        <f aca="false">V813+Y813</f>
        <v>30000000</v>
      </c>
      <c r="AA813" s="84"/>
      <c r="AB813" s="77"/>
      <c r="AC813" s="122"/>
    </row>
    <row r="814" s="226" customFormat="true" ht="25" hidden="false" customHeight="false" outlineLevel="0" collapsed="false">
      <c r="A814" s="174"/>
      <c r="B814" s="69" t="n">
        <v>803</v>
      </c>
      <c r="C814" s="70" t="s">
        <v>373</v>
      </c>
      <c r="D814" s="71" t="s">
        <v>3606</v>
      </c>
      <c r="E814" s="70" t="s">
        <v>3607</v>
      </c>
      <c r="F814" s="72" t="s">
        <v>3608</v>
      </c>
      <c r="G814" s="73" t="n">
        <v>3793</v>
      </c>
      <c r="H814" s="74" t="s">
        <v>51</v>
      </c>
      <c r="I814" s="74" t="s">
        <v>51</v>
      </c>
      <c r="J814" s="74" t="s">
        <v>51</v>
      </c>
      <c r="K814" s="74" t="s">
        <v>931</v>
      </c>
      <c r="L814" s="75" t="n">
        <v>0</v>
      </c>
      <c r="M814" s="75" t="n">
        <v>0</v>
      </c>
      <c r="N814" s="76" t="n">
        <v>0</v>
      </c>
      <c r="O814" s="77"/>
      <c r="P814" s="78" t="s">
        <v>3609</v>
      </c>
      <c r="Q814" s="78" t="s">
        <v>3610</v>
      </c>
      <c r="R814" s="78" t="s">
        <v>721</v>
      </c>
      <c r="S814" s="87" t="n">
        <v>2</v>
      </c>
      <c r="T814" s="73" t="n">
        <f aca="false">IF(G814*(1-L814)-AA814&gt;0,G814*(1-L814)-AA814,0)</f>
        <v>3793</v>
      </c>
      <c r="U814" s="73" t="n">
        <f aca="false">IF(G814*(1-M814)-AA814&gt;0,G814*(1-M814)-AA814,0)</f>
        <v>3793</v>
      </c>
      <c r="V814" s="73" t="n">
        <v>8151625</v>
      </c>
      <c r="W814" s="73" t="n">
        <f aca="false">T814</f>
        <v>3793</v>
      </c>
      <c r="X814" s="73" t="n">
        <f aca="false">U814</f>
        <v>3793</v>
      </c>
      <c r="Y814" s="82" t="n">
        <v>0</v>
      </c>
      <c r="Z814" s="83" t="n">
        <f aca="false">V814+Y814</f>
        <v>8151625</v>
      </c>
      <c r="AA814" s="84"/>
      <c r="AB814" s="77"/>
      <c r="AC814" s="122"/>
    </row>
    <row r="815" s="226" customFormat="true" ht="26" hidden="false" customHeight="false" outlineLevel="0" collapsed="false">
      <c r="A815" s="174"/>
      <c r="B815" s="69" t="n">
        <v>804</v>
      </c>
      <c r="C815" s="70" t="s">
        <v>225</v>
      </c>
      <c r="D815" s="71" t="s">
        <v>3611</v>
      </c>
      <c r="E815" s="70" t="s">
        <v>3612</v>
      </c>
      <c r="F815" s="72" t="s">
        <v>3613</v>
      </c>
      <c r="G815" s="73" t="n">
        <v>3792</v>
      </c>
      <c r="H815" s="74" t="s">
        <v>51</v>
      </c>
      <c r="I815" s="74" t="s">
        <v>51</v>
      </c>
      <c r="J815" s="74" t="s">
        <v>51</v>
      </c>
      <c r="K815" s="74" t="s">
        <v>931</v>
      </c>
      <c r="L815" s="75" t="n">
        <v>0</v>
      </c>
      <c r="M815" s="75" t="n">
        <v>0</v>
      </c>
      <c r="N815" s="76" t="n">
        <v>0</v>
      </c>
      <c r="O815" s="77"/>
      <c r="P815" s="78" t="s">
        <v>3614</v>
      </c>
      <c r="Q815" s="78" t="s">
        <v>3615</v>
      </c>
      <c r="R815" s="78" t="s">
        <v>721</v>
      </c>
      <c r="S815" s="79" t="n">
        <v>2</v>
      </c>
      <c r="T815" s="73" t="n">
        <f aca="false">IF(G815*(1-L815)-AA815&gt;0,G815*(1-L815)-AA815,0)</f>
        <v>3792</v>
      </c>
      <c r="U815" s="73" t="n">
        <f aca="false">IF(G815*(1-M815)-AA815&gt;0,G815*(1-M815)-AA815,0)</f>
        <v>3792</v>
      </c>
      <c r="V815" s="73" t="n">
        <v>4169430.88125</v>
      </c>
      <c r="W815" s="73" t="n">
        <f aca="false">T815</f>
        <v>3792</v>
      </c>
      <c r="X815" s="73" t="n">
        <f aca="false">U815</f>
        <v>3792</v>
      </c>
      <c r="Y815" s="82" t="n">
        <v>0</v>
      </c>
      <c r="Z815" s="83" t="n">
        <f aca="false">V815+Y815</f>
        <v>4169430.88125</v>
      </c>
      <c r="AA815" s="84"/>
      <c r="AB815" s="85"/>
      <c r="AC815" s="122"/>
    </row>
    <row r="816" s="226" customFormat="true" ht="13" hidden="false" customHeight="false" outlineLevel="0" collapsed="false">
      <c r="A816" s="174"/>
      <c r="B816" s="69" t="n">
        <v>805</v>
      </c>
      <c r="C816" s="70" t="s">
        <v>142</v>
      </c>
      <c r="D816" s="70" t="s">
        <v>3616</v>
      </c>
      <c r="E816" s="70" t="s">
        <v>3617</v>
      </c>
      <c r="F816" s="72" t="s">
        <v>3617</v>
      </c>
      <c r="G816" s="73" t="n">
        <v>3771</v>
      </c>
      <c r="H816" s="74" t="s">
        <v>51</v>
      </c>
      <c r="I816" s="74" t="s">
        <v>51</v>
      </c>
      <c r="J816" s="74" t="s">
        <v>51</v>
      </c>
      <c r="K816" s="74" t="s">
        <v>931</v>
      </c>
      <c r="L816" s="75" t="n">
        <v>0</v>
      </c>
      <c r="M816" s="75" t="n">
        <v>0</v>
      </c>
      <c r="N816" s="76" t="n">
        <v>0</v>
      </c>
      <c r="O816" s="77"/>
      <c r="P816" s="78" t="s">
        <v>3618</v>
      </c>
      <c r="Q816" s="78" t="s">
        <v>3619</v>
      </c>
      <c r="R816" s="78" t="s">
        <v>721</v>
      </c>
      <c r="S816" s="87" t="n">
        <v>2</v>
      </c>
      <c r="T816" s="73" t="n">
        <f aca="false">IF(G816*(1-L816)-AA816&gt;0,G816*(1-L816)-AA816,0)</f>
        <v>3771</v>
      </c>
      <c r="U816" s="73" t="n">
        <f aca="false">IF(G816*(1-M816)-AA816&gt;0,G816*(1-M816)-AA816,0)</f>
        <v>3771</v>
      </c>
      <c r="V816" s="73" t="n">
        <v>4007950.20833333</v>
      </c>
      <c r="W816" s="73" t="n">
        <f aca="false">T816</f>
        <v>3771</v>
      </c>
      <c r="X816" s="73" t="n">
        <f aca="false">U816</f>
        <v>3771</v>
      </c>
      <c r="Y816" s="82" t="n">
        <v>0</v>
      </c>
      <c r="Z816" s="83" t="n">
        <f aca="false">V816+Y816</f>
        <v>4007950.20833333</v>
      </c>
      <c r="AA816" s="84"/>
      <c r="AB816" s="85"/>
      <c r="AC816" s="122"/>
    </row>
    <row r="817" s="226" customFormat="true" ht="13" hidden="false" customHeight="false" outlineLevel="0" collapsed="false">
      <c r="A817" s="174"/>
      <c r="B817" s="69" t="n">
        <v>806</v>
      </c>
      <c r="C817" s="70" t="s">
        <v>336</v>
      </c>
      <c r="D817" s="86" t="s">
        <v>3620</v>
      </c>
      <c r="E817" s="70" t="s">
        <v>3621</v>
      </c>
      <c r="F817" s="72" t="s">
        <v>3621</v>
      </c>
      <c r="G817" s="73" t="n">
        <v>3758</v>
      </c>
      <c r="H817" s="74" t="s">
        <v>51</v>
      </c>
      <c r="I817" s="74" t="s">
        <v>51</v>
      </c>
      <c r="J817" s="74" t="s">
        <v>51</v>
      </c>
      <c r="K817" s="74" t="s">
        <v>931</v>
      </c>
      <c r="L817" s="75" t="n">
        <v>0</v>
      </c>
      <c r="M817" s="75" t="n">
        <v>0</v>
      </c>
      <c r="N817" s="76" t="n">
        <v>0</v>
      </c>
      <c r="O817" s="77"/>
      <c r="P817" s="78" t="s">
        <v>3622</v>
      </c>
      <c r="Q817" s="78" t="s">
        <v>3623</v>
      </c>
      <c r="R817" s="78" t="s">
        <v>721</v>
      </c>
      <c r="S817" s="79" t="n">
        <v>2</v>
      </c>
      <c r="T817" s="82" t="n">
        <f aca="false">IF(G817*(1-L817)-AA817&gt;0,G817*(1-L817)-AA817,0)</f>
        <v>3758</v>
      </c>
      <c r="U817" s="82" t="n">
        <f aca="false">IF(G817*(1-M817)-AA817&gt;0,G817*(1-M817)-AA817,0)</f>
        <v>3758</v>
      </c>
      <c r="V817" s="73" t="n">
        <v>15796060.56</v>
      </c>
      <c r="W817" s="73" t="n">
        <f aca="false">T817</f>
        <v>3758</v>
      </c>
      <c r="X817" s="73" t="n">
        <f aca="false">U817</f>
        <v>3758</v>
      </c>
      <c r="Y817" s="82" t="n">
        <v>15796060.56</v>
      </c>
      <c r="Z817" s="83" t="n">
        <f aca="false">V817+Y817</f>
        <v>31592121.12</v>
      </c>
      <c r="AA817" s="84"/>
      <c r="AB817" s="85"/>
      <c r="AC817" s="122"/>
    </row>
    <row r="818" s="226" customFormat="true" ht="25" hidden="false" customHeight="false" outlineLevel="0" collapsed="false">
      <c r="A818" s="174"/>
      <c r="B818" s="69" t="n">
        <v>807</v>
      </c>
      <c r="C818" s="70" t="s">
        <v>425</v>
      </c>
      <c r="D818" s="71" t="s">
        <v>3624</v>
      </c>
      <c r="E818" s="70" t="s">
        <v>3625</v>
      </c>
      <c r="F818" s="72" t="s">
        <v>3625</v>
      </c>
      <c r="G818" s="73" t="n">
        <v>3752</v>
      </c>
      <c r="H818" s="74" t="s">
        <v>51</v>
      </c>
      <c r="I818" s="74" t="s">
        <v>51</v>
      </c>
      <c r="J818" s="74" t="s">
        <v>51</v>
      </c>
      <c r="K818" s="74" t="s">
        <v>931</v>
      </c>
      <c r="L818" s="75" t="n">
        <v>0</v>
      </c>
      <c r="M818" s="75" t="n">
        <v>0</v>
      </c>
      <c r="N818" s="76" t="n">
        <v>0</v>
      </c>
      <c r="O818" s="77"/>
      <c r="P818" s="78" t="s">
        <v>3626</v>
      </c>
      <c r="Q818" s="78" t="s">
        <v>3627</v>
      </c>
      <c r="R818" s="78" t="s">
        <v>721</v>
      </c>
      <c r="S818" s="87" t="n">
        <v>2</v>
      </c>
      <c r="T818" s="73" t="n">
        <f aca="false">IF(G818*(1-L818)-AA818&gt;0,G818*(1-L818)-AA818,0)</f>
        <v>3752</v>
      </c>
      <c r="U818" s="73" t="n">
        <f aca="false">IF(G818*(1-M818)-AA818&gt;0,G818*(1-M818)-AA818,0)</f>
        <v>3752</v>
      </c>
      <c r="V818" s="73" t="n">
        <v>424943.5</v>
      </c>
      <c r="W818" s="73" t="n">
        <f aca="false">T818</f>
        <v>3752</v>
      </c>
      <c r="X818" s="73" t="n">
        <f aca="false">U818</f>
        <v>3752</v>
      </c>
      <c r="Y818" s="82" t="n">
        <v>424943.5</v>
      </c>
      <c r="Z818" s="83" t="n">
        <f aca="false">V818+Y818</f>
        <v>849887</v>
      </c>
      <c r="AA818" s="84"/>
      <c r="AB818" s="77"/>
      <c r="AC818" s="122"/>
    </row>
    <row r="819" s="226" customFormat="true" ht="26" hidden="false" customHeight="false" outlineLevel="0" collapsed="false">
      <c r="A819" s="174"/>
      <c r="B819" s="69" t="n">
        <v>808</v>
      </c>
      <c r="C819" s="70" t="s">
        <v>387</v>
      </c>
      <c r="D819" s="71" t="s">
        <v>3628</v>
      </c>
      <c r="E819" s="70" t="s">
        <v>3049</v>
      </c>
      <c r="F819" s="72" t="s">
        <v>3629</v>
      </c>
      <c r="G819" s="73" t="n">
        <f aca="false">2858+889</f>
        <v>3747</v>
      </c>
      <c r="H819" s="74" t="s">
        <v>51</v>
      </c>
      <c r="I819" s="74" t="s">
        <v>51</v>
      </c>
      <c r="J819" s="74" t="s">
        <v>51</v>
      </c>
      <c r="K819" s="74" t="s">
        <v>931</v>
      </c>
      <c r="L819" s="75" t="n">
        <v>0</v>
      </c>
      <c r="M819" s="75" t="n">
        <v>0</v>
      </c>
      <c r="N819" s="76" t="n">
        <v>0</v>
      </c>
      <c r="O819" s="77"/>
      <c r="P819" s="78" t="s">
        <v>3630</v>
      </c>
      <c r="Q819" s="78" t="s">
        <v>3051</v>
      </c>
      <c r="R819" s="78" t="s">
        <v>721</v>
      </c>
      <c r="S819" s="87" t="n">
        <v>2</v>
      </c>
      <c r="T819" s="82" t="n">
        <f aca="false">IF(G819*(1-L819)-AA819&gt;0,G819*(1-L819)-AA819,0)</f>
        <v>3747</v>
      </c>
      <c r="U819" s="82" t="n">
        <f aca="false">IF(G819*(1-M819)-AA819&gt;0,G819*(1-M819)-AA819,0)</f>
        <v>3747</v>
      </c>
      <c r="V819" s="73" t="n">
        <v>8435401</v>
      </c>
      <c r="W819" s="73" t="n">
        <f aca="false">T819</f>
        <v>3747</v>
      </c>
      <c r="X819" s="73" t="n">
        <f aca="false">U819</f>
        <v>3747</v>
      </c>
      <c r="Y819" s="82" t="n">
        <v>0</v>
      </c>
      <c r="Z819" s="83" t="n">
        <f aca="false">V819+Y819</f>
        <v>8435401</v>
      </c>
      <c r="AA819" s="84"/>
      <c r="AB819" s="85"/>
      <c r="AC819" s="122"/>
    </row>
    <row r="820" s="226" customFormat="true" ht="13" hidden="false" customHeight="false" outlineLevel="0" collapsed="false">
      <c r="A820" s="68"/>
      <c r="B820" s="69" t="n">
        <v>809</v>
      </c>
      <c r="C820" s="70" t="s">
        <v>867</v>
      </c>
      <c r="D820" s="71" t="s">
        <v>3631</v>
      </c>
      <c r="E820" s="70" t="s">
        <v>3632</v>
      </c>
      <c r="F820" s="72" t="s">
        <v>3632</v>
      </c>
      <c r="G820" s="73" t="n">
        <v>3728</v>
      </c>
      <c r="H820" s="74" t="s">
        <v>51</v>
      </c>
      <c r="I820" s="74" t="s">
        <v>51</v>
      </c>
      <c r="J820" s="74" t="s">
        <v>51</v>
      </c>
      <c r="K820" s="74" t="s">
        <v>931</v>
      </c>
      <c r="L820" s="75" t="n">
        <v>0</v>
      </c>
      <c r="M820" s="75" t="n">
        <v>0</v>
      </c>
      <c r="N820" s="76" t="n">
        <v>0</v>
      </c>
      <c r="O820" s="77"/>
      <c r="P820" s="78" t="s">
        <v>3633</v>
      </c>
      <c r="Q820" s="78" t="s">
        <v>3634</v>
      </c>
      <c r="R820" s="78" t="s">
        <v>721</v>
      </c>
      <c r="S820" s="87" t="n">
        <v>2</v>
      </c>
      <c r="T820" s="73" t="n">
        <f aca="false">IF(G820*(1-L820)-AA820&gt;0,G820*(1-L820)-AA820,0)</f>
        <v>3728</v>
      </c>
      <c r="U820" s="73" t="n">
        <f aca="false">IF(G820*(1-M820)-AA820&gt;0,G820*(1-M820)-AA820,0)</f>
        <v>3728</v>
      </c>
      <c r="V820" s="73" t="n">
        <f aca="false">T820*1800</f>
        <v>6710400</v>
      </c>
      <c r="W820" s="73" t="n">
        <f aca="false">T820</f>
        <v>3728</v>
      </c>
      <c r="X820" s="73" t="n">
        <f aca="false">U820</f>
        <v>3728</v>
      </c>
      <c r="Y820" s="82" t="n">
        <f aca="false">U820*1800</f>
        <v>6710400</v>
      </c>
      <c r="Z820" s="83" t="n">
        <f aca="false">V820+Y820</f>
        <v>13420800</v>
      </c>
      <c r="AA820" s="84"/>
      <c r="AB820" s="85"/>
      <c r="AC820" s="122"/>
    </row>
    <row r="821" s="226" customFormat="true" ht="13" hidden="false" customHeight="false" outlineLevel="0" collapsed="false">
      <c r="A821" s="174"/>
      <c r="B821" s="69" t="n">
        <v>810</v>
      </c>
      <c r="C821" s="70" t="s">
        <v>547</v>
      </c>
      <c r="D821" s="70" t="s">
        <v>3635</v>
      </c>
      <c r="E821" s="70" t="s">
        <v>3636</v>
      </c>
      <c r="F821" s="72" t="s">
        <v>3636</v>
      </c>
      <c r="G821" s="73" t="n">
        <v>3724</v>
      </c>
      <c r="H821" s="74" t="s">
        <v>51</v>
      </c>
      <c r="I821" s="74" t="s">
        <v>51</v>
      </c>
      <c r="J821" s="74" t="s">
        <v>51</v>
      </c>
      <c r="K821" s="74" t="s">
        <v>931</v>
      </c>
      <c r="L821" s="75" t="n">
        <v>0</v>
      </c>
      <c r="M821" s="75" t="n">
        <v>0</v>
      </c>
      <c r="N821" s="76" t="n">
        <v>0</v>
      </c>
      <c r="O821" s="77"/>
      <c r="P821" s="78" t="s">
        <v>3637</v>
      </c>
      <c r="Q821" s="78" t="s">
        <v>3638</v>
      </c>
      <c r="R821" s="78" t="s">
        <v>721</v>
      </c>
      <c r="S821" s="87" t="n">
        <v>2</v>
      </c>
      <c r="T821" s="82" t="n">
        <f aca="false">IF(G821*(1-L821)-AA821&gt;0,G821*(1-L821)-AA821,0)</f>
        <v>3724</v>
      </c>
      <c r="U821" s="82" t="n">
        <f aca="false">IF(G821*(1-M821)-AA821&gt;0,G821*(1-M821)-AA821,0)</f>
        <v>3724</v>
      </c>
      <c r="V821" s="73" t="n">
        <v>6243634</v>
      </c>
      <c r="W821" s="73" t="n">
        <f aca="false">T821</f>
        <v>3724</v>
      </c>
      <c r="X821" s="73" t="n">
        <f aca="false">U821</f>
        <v>3724</v>
      </c>
      <c r="Y821" s="82" t="n">
        <v>6243634</v>
      </c>
      <c r="Z821" s="83" t="n">
        <f aca="false">V821+Y821</f>
        <v>12487268</v>
      </c>
      <c r="AA821" s="84"/>
      <c r="AB821" s="85"/>
      <c r="AC821" s="122"/>
    </row>
    <row r="822" s="226" customFormat="true" ht="13" hidden="false" customHeight="false" outlineLevel="0" collapsed="false">
      <c r="A822" s="174"/>
      <c r="B822" s="69" t="n">
        <v>811</v>
      </c>
      <c r="C822" s="70" t="s">
        <v>341</v>
      </c>
      <c r="D822" s="71" t="s">
        <v>3639</v>
      </c>
      <c r="E822" s="70" t="s">
        <v>3640</v>
      </c>
      <c r="F822" s="72" t="s">
        <v>3641</v>
      </c>
      <c r="G822" s="73" t="n">
        <v>3717</v>
      </c>
      <c r="H822" s="74" t="s">
        <v>51</v>
      </c>
      <c r="I822" s="74" t="s">
        <v>51</v>
      </c>
      <c r="J822" s="74" t="s">
        <v>51</v>
      </c>
      <c r="K822" s="74" t="s">
        <v>931</v>
      </c>
      <c r="L822" s="75" t="n">
        <v>0</v>
      </c>
      <c r="M822" s="75" t="n">
        <v>0</v>
      </c>
      <c r="N822" s="76" t="n">
        <v>0</v>
      </c>
      <c r="O822" s="77"/>
      <c r="P822" s="78" t="s">
        <v>3642</v>
      </c>
      <c r="Q822" s="78" t="s">
        <v>3643</v>
      </c>
      <c r="R822" s="78" t="s">
        <v>721</v>
      </c>
      <c r="S822" s="79" t="n">
        <v>2</v>
      </c>
      <c r="T822" s="73" t="n">
        <f aca="false">IF(G822*(1-L822)-AA822&gt;0,G822*(1-L822)-AA822,0)</f>
        <v>3717</v>
      </c>
      <c r="U822" s="73" t="n">
        <f aca="false">IF(G822*(1-M822)-AA822&gt;0,G822*(1-M822)-AA822,0)</f>
        <v>3717</v>
      </c>
      <c r="V822" s="73" t="n">
        <v>6752962.935</v>
      </c>
      <c r="W822" s="73" t="n">
        <f aca="false">T822</f>
        <v>3717</v>
      </c>
      <c r="X822" s="73" t="n">
        <f aca="false">U822</f>
        <v>3717</v>
      </c>
      <c r="Y822" s="82" t="n">
        <v>6752962.935</v>
      </c>
      <c r="Z822" s="83" t="n">
        <f aca="false">V822+Y822</f>
        <v>13505925.87</v>
      </c>
      <c r="AA822" s="84"/>
      <c r="AB822" s="85"/>
      <c r="AC822" s="122"/>
    </row>
    <row r="823" s="226" customFormat="true" ht="13" hidden="false" customHeight="false" outlineLevel="0" collapsed="false">
      <c r="A823" s="174"/>
      <c r="B823" s="69" t="n">
        <v>812</v>
      </c>
      <c r="C823" s="70" t="s">
        <v>99</v>
      </c>
      <c r="D823" s="71" t="s">
        <v>3644</v>
      </c>
      <c r="E823" s="70" t="s">
        <v>3645</v>
      </c>
      <c r="F823" s="72" t="s">
        <v>3645</v>
      </c>
      <c r="G823" s="73" t="n">
        <v>3707</v>
      </c>
      <c r="H823" s="74" t="s">
        <v>51</v>
      </c>
      <c r="I823" s="74" t="s">
        <v>51</v>
      </c>
      <c r="J823" s="74" t="s">
        <v>51</v>
      </c>
      <c r="K823" s="74" t="s">
        <v>931</v>
      </c>
      <c r="L823" s="75" t="n">
        <v>0</v>
      </c>
      <c r="M823" s="75" t="n">
        <v>0</v>
      </c>
      <c r="N823" s="76" t="n">
        <v>0.3293</v>
      </c>
      <c r="O823" s="77" t="s">
        <v>103</v>
      </c>
      <c r="P823" s="78" t="s">
        <v>3646</v>
      </c>
      <c r="Q823" s="78" t="s">
        <v>3647</v>
      </c>
      <c r="R823" s="78" t="s">
        <v>721</v>
      </c>
      <c r="S823" s="87" t="n">
        <v>2</v>
      </c>
      <c r="T823" s="73" t="n">
        <f aca="false">IF(G823*(1-L823)-AA823&gt;0,G823*(1-L823)-AA823,0)</f>
        <v>3707</v>
      </c>
      <c r="U823" s="73" t="n">
        <f aca="false">IF(G823*(1-M823)-AA823&gt;0,G823*(1-M823)-AA823,0)</f>
        <v>3707</v>
      </c>
      <c r="V823" s="73" t="n">
        <v>1908226.63215875</v>
      </c>
      <c r="W823" s="73" t="n">
        <f aca="false">T823</f>
        <v>3707</v>
      </c>
      <c r="X823" s="73" t="n">
        <f aca="false">U823</f>
        <v>3707</v>
      </c>
      <c r="Y823" s="82" t="n">
        <v>1908226.63215875</v>
      </c>
      <c r="Z823" s="83" t="n">
        <f aca="false">V823+Y823</f>
        <v>3816453.2643175</v>
      </c>
      <c r="AA823" s="84"/>
      <c r="AB823" s="85"/>
      <c r="AC823" s="122"/>
    </row>
    <row r="824" s="226" customFormat="true" ht="39" hidden="false" customHeight="false" outlineLevel="0" collapsed="false">
      <c r="A824" s="174"/>
      <c r="B824" s="69" t="n">
        <v>813</v>
      </c>
      <c r="C824" s="70" t="s">
        <v>256</v>
      </c>
      <c r="D824" s="88" t="s">
        <v>3648</v>
      </c>
      <c r="E824" s="182" t="s">
        <v>3649</v>
      </c>
      <c r="F824" s="72" t="s">
        <v>3650</v>
      </c>
      <c r="G824" s="73" t="n">
        <v>3689</v>
      </c>
      <c r="H824" s="74" t="s">
        <v>51</v>
      </c>
      <c r="I824" s="74" t="s">
        <v>51</v>
      </c>
      <c r="J824" s="74" t="s">
        <v>51</v>
      </c>
      <c r="K824" s="74" t="s">
        <v>931</v>
      </c>
      <c r="L824" s="75" t="n">
        <v>0</v>
      </c>
      <c r="M824" s="75" t="n">
        <v>0</v>
      </c>
      <c r="N824" s="76" t="n">
        <v>0</v>
      </c>
      <c r="O824" s="77"/>
      <c r="P824" s="78" t="s">
        <v>3651</v>
      </c>
      <c r="Q824" s="78" t="s">
        <v>3498</v>
      </c>
      <c r="R824" s="78" t="s">
        <v>721</v>
      </c>
      <c r="S824" s="79" t="n">
        <v>2</v>
      </c>
      <c r="T824" s="73" t="n">
        <f aca="false">IF(G824*(1-L824)-AA824&gt;0,G824*(1-L824)-AA824,0)</f>
        <v>3689</v>
      </c>
      <c r="U824" s="73" t="n">
        <f aca="false">IF(G824*(1-M824)-AA824&gt;0,G824*(1-M824)-AA824,0)</f>
        <v>3689</v>
      </c>
      <c r="V824" s="73" t="n">
        <f aca="false">T824*1800</f>
        <v>6640200</v>
      </c>
      <c r="W824" s="73" t="n">
        <f aca="false">T824</f>
        <v>3689</v>
      </c>
      <c r="X824" s="73" t="n">
        <f aca="false">U824</f>
        <v>3689</v>
      </c>
      <c r="Y824" s="82" t="n">
        <f aca="false">U824*1800</f>
        <v>6640200</v>
      </c>
      <c r="Z824" s="83" t="n">
        <f aca="false">V824+Y824</f>
        <v>13280400</v>
      </c>
      <c r="AA824" s="84"/>
      <c r="AB824" s="85"/>
      <c r="AC824" s="122"/>
    </row>
    <row r="825" s="226" customFormat="true" ht="13" hidden="false" customHeight="false" outlineLevel="0" collapsed="false">
      <c r="A825" s="68"/>
      <c r="B825" s="69" t="n">
        <v>814</v>
      </c>
      <c r="C825" s="70" t="s">
        <v>142</v>
      </c>
      <c r="D825" s="70" t="s">
        <v>3652</v>
      </c>
      <c r="E825" s="70" t="s">
        <v>49</v>
      </c>
      <c r="F825" s="72" t="s">
        <v>49</v>
      </c>
      <c r="G825" s="73" t="n">
        <v>3679</v>
      </c>
      <c r="H825" s="74" t="s">
        <v>51</v>
      </c>
      <c r="I825" s="74" t="s">
        <v>51</v>
      </c>
      <c r="J825" s="74" t="s">
        <v>51</v>
      </c>
      <c r="K825" s="74" t="s">
        <v>931</v>
      </c>
      <c r="L825" s="75" t="n">
        <v>0</v>
      </c>
      <c r="M825" s="75" t="n">
        <v>0</v>
      </c>
      <c r="N825" s="76" t="n">
        <v>0</v>
      </c>
      <c r="O825" s="77"/>
      <c r="P825" s="78" t="s">
        <v>3653</v>
      </c>
      <c r="Q825" s="78" t="s">
        <v>3654</v>
      </c>
      <c r="R825" s="78" t="s">
        <v>721</v>
      </c>
      <c r="S825" s="87" t="n">
        <v>2</v>
      </c>
      <c r="T825" s="73" t="n">
        <f aca="false">IF(G825*(1-L825)-AA825&gt;0,G825*(1-L825)-AA825,0)</f>
        <v>3679</v>
      </c>
      <c r="U825" s="73" t="n">
        <f aca="false">IF(G825*(1-M825)-AA825&gt;0,G825*(1-M825)-AA825,0)</f>
        <v>3679</v>
      </c>
      <c r="V825" s="73" t="n">
        <v>2297316</v>
      </c>
      <c r="W825" s="73" t="n">
        <f aca="false">T825</f>
        <v>3679</v>
      </c>
      <c r="X825" s="73" t="n">
        <f aca="false">U825</f>
        <v>3679</v>
      </c>
      <c r="Y825" s="82" t="n">
        <v>0</v>
      </c>
      <c r="Z825" s="83" t="n">
        <f aca="false">V825+Y825</f>
        <v>2297316</v>
      </c>
      <c r="AA825" s="84"/>
      <c r="AB825" s="85"/>
      <c r="AC825" s="122"/>
    </row>
    <row r="826" s="226" customFormat="true" ht="13" hidden="false" customHeight="false" outlineLevel="0" collapsed="false">
      <c r="A826" s="174"/>
      <c r="B826" s="69" t="n">
        <v>815</v>
      </c>
      <c r="C826" s="70" t="s">
        <v>867</v>
      </c>
      <c r="D826" s="71" t="s">
        <v>3655</v>
      </c>
      <c r="E826" s="70" t="s">
        <v>3656</v>
      </c>
      <c r="F826" s="72" t="s">
        <v>3656</v>
      </c>
      <c r="G826" s="73" t="n">
        <v>3679</v>
      </c>
      <c r="H826" s="74" t="s">
        <v>51</v>
      </c>
      <c r="I826" s="74" t="s">
        <v>51</v>
      </c>
      <c r="J826" s="74" t="s">
        <v>51</v>
      </c>
      <c r="K826" s="74" t="s">
        <v>931</v>
      </c>
      <c r="L826" s="75" t="n">
        <v>0</v>
      </c>
      <c r="M826" s="75" t="n">
        <v>0</v>
      </c>
      <c r="N826" s="76" t="n">
        <v>0</v>
      </c>
      <c r="O826" s="77"/>
      <c r="P826" s="78" t="s">
        <v>3657</v>
      </c>
      <c r="Q826" s="78" t="s">
        <v>3658</v>
      </c>
      <c r="R826" s="78" t="s">
        <v>721</v>
      </c>
      <c r="S826" s="79" t="n">
        <v>2</v>
      </c>
      <c r="T826" s="73" t="n">
        <f aca="false">IF(G826*(1-L826)-AA826&gt;0,G826*(1-L826)-AA826,0)</f>
        <v>3679</v>
      </c>
      <c r="U826" s="73" t="n">
        <f aca="false">IF(G826*(1-M826)-AA826&gt;0,G826*(1-M826)-AA826,0)</f>
        <v>3679</v>
      </c>
      <c r="V826" s="73" t="n">
        <v>86159.140625</v>
      </c>
      <c r="W826" s="73" t="n">
        <f aca="false">T826</f>
        <v>3679</v>
      </c>
      <c r="X826" s="73" t="n">
        <f aca="false">U826</f>
        <v>3679</v>
      </c>
      <c r="Y826" s="82" t="n">
        <v>86159.140625</v>
      </c>
      <c r="Z826" s="83" t="n">
        <f aca="false">V826+Y826</f>
        <v>172318.28125</v>
      </c>
      <c r="AA826" s="84"/>
      <c r="AB826" s="85"/>
      <c r="AC826" s="122"/>
    </row>
    <row r="827" s="226" customFormat="true" ht="26" hidden="false" customHeight="false" outlineLevel="0" collapsed="false">
      <c r="A827" s="174"/>
      <c r="B827" s="69" t="n">
        <v>816</v>
      </c>
      <c r="C827" s="70" t="s">
        <v>256</v>
      </c>
      <c r="D827" s="71" t="s">
        <v>3659</v>
      </c>
      <c r="E827" s="70" t="s">
        <v>3660</v>
      </c>
      <c r="F827" s="72" t="s">
        <v>3661</v>
      </c>
      <c r="G827" s="73" t="n">
        <v>3668</v>
      </c>
      <c r="H827" s="74" t="s">
        <v>51</v>
      </c>
      <c r="I827" s="74" t="s">
        <v>51</v>
      </c>
      <c r="J827" s="74" t="s">
        <v>51</v>
      </c>
      <c r="K827" s="74" t="s">
        <v>931</v>
      </c>
      <c r="L827" s="75" t="n">
        <v>0</v>
      </c>
      <c r="M827" s="75" t="n">
        <v>0</v>
      </c>
      <c r="N827" s="76" t="n">
        <v>0</v>
      </c>
      <c r="O827" s="77"/>
      <c r="P827" s="78" t="s">
        <v>3662</v>
      </c>
      <c r="Q827" s="78" t="s">
        <v>3663</v>
      </c>
      <c r="R827" s="78" t="s">
        <v>721</v>
      </c>
      <c r="S827" s="79" t="n">
        <v>2</v>
      </c>
      <c r="T827" s="73" t="n">
        <f aca="false">IF(G827*(1-L827)-AA827&gt;0,G827*(1-L827)-AA827,0)</f>
        <v>3668</v>
      </c>
      <c r="U827" s="73" t="n">
        <f aca="false">IF(G827*(1-M827)-AA827&gt;0,G827*(1-M827)-AA827,0)</f>
        <v>3668</v>
      </c>
      <c r="V827" s="73" t="n">
        <v>7381629.68655529</v>
      </c>
      <c r="W827" s="73" t="n">
        <f aca="false">T827</f>
        <v>3668</v>
      </c>
      <c r="X827" s="73" t="n">
        <f aca="false">U827</f>
        <v>3668</v>
      </c>
      <c r="Y827" s="82" t="n">
        <v>7381629.68655529</v>
      </c>
      <c r="Z827" s="83" t="n">
        <f aca="false">V827+Y827</f>
        <v>14763259.3731106</v>
      </c>
      <c r="AA827" s="84"/>
      <c r="AB827" s="85"/>
      <c r="AC827" s="122"/>
    </row>
    <row r="828" s="226" customFormat="true" ht="13" hidden="false" customHeight="false" outlineLevel="0" collapsed="false">
      <c r="A828" s="174"/>
      <c r="B828" s="69" t="n">
        <v>817</v>
      </c>
      <c r="C828" s="70" t="s">
        <v>431</v>
      </c>
      <c r="D828" s="71" t="s">
        <v>3664</v>
      </c>
      <c r="E828" s="70" t="s">
        <v>3665</v>
      </c>
      <c r="F828" s="72" t="s">
        <v>3665</v>
      </c>
      <c r="G828" s="73" t="n">
        <v>3665</v>
      </c>
      <c r="H828" s="74" t="s">
        <v>51</v>
      </c>
      <c r="I828" s="74" t="s">
        <v>51</v>
      </c>
      <c r="J828" s="74" t="s">
        <v>51</v>
      </c>
      <c r="K828" s="74" t="s">
        <v>931</v>
      </c>
      <c r="L828" s="75" t="n">
        <v>0</v>
      </c>
      <c r="M828" s="75" t="n">
        <v>0</v>
      </c>
      <c r="N828" s="76" t="n">
        <v>0</v>
      </c>
      <c r="O828" s="77"/>
      <c r="P828" s="78" t="s">
        <v>3666</v>
      </c>
      <c r="Q828" s="78" t="s">
        <v>3667</v>
      </c>
      <c r="R828" s="78" t="s">
        <v>721</v>
      </c>
      <c r="S828" s="79" t="n">
        <v>2</v>
      </c>
      <c r="T828" s="82" t="n">
        <f aca="false">IF(G828*(1-L828)-AA828&gt;0,G828*(1-L828)-AA828,0)</f>
        <v>3665</v>
      </c>
      <c r="U828" s="82" t="n">
        <f aca="false">IF(G828*(1-M828)-AA828&gt;0,G828*(1-M828)-AA828,0)</f>
        <v>3665</v>
      </c>
      <c r="V828" s="73" t="n">
        <v>5516343</v>
      </c>
      <c r="W828" s="73" t="n">
        <f aca="false">T828</f>
        <v>3665</v>
      </c>
      <c r="X828" s="73" t="n">
        <f aca="false">U828</f>
        <v>3665</v>
      </c>
      <c r="Y828" s="82" t="n">
        <v>5699629</v>
      </c>
      <c r="Z828" s="83" t="n">
        <f aca="false">V828+Y828</f>
        <v>11215972</v>
      </c>
      <c r="AA828" s="84"/>
      <c r="AB828" s="85"/>
      <c r="AC828" s="122"/>
    </row>
    <row r="829" s="226" customFormat="true" ht="13" hidden="false" customHeight="false" outlineLevel="0" collapsed="false">
      <c r="A829" s="174"/>
      <c r="B829" s="69" t="n">
        <v>818</v>
      </c>
      <c r="C829" s="70" t="s">
        <v>148</v>
      </c>
      <c r="D829" s="71" t="s">
        <v>3668</v>
      </c>
      <c r="E829" s="70" t="s">
        <v>3669</v>
      </c>
      <c r="F829" s="72" t="s">
        <v>3669</v>
      </c>
      <c r="G829" s="73" t="n">
        <v>3657</v>
      </c>
      <c r="H829" s="74" t="s">
        <v>51</v>
      </c>
      <c r="I829" s="74" t="s">
        <v>51</v>
      </c>
      <c r="J829" s="74" t="s">
        <v>51</v>
      </c>
      <c r="K829" s="74" t="s">
        <v>931</v>
      </c>
      <c r="L829" s="75" t="n">
        <v>0</v>
      </c>
      <c r="M829" s="75" t="n">
        <v>0</v>
      </c>
      <c r="N829" s="76" t="n">
        <v>0</v>
      </c>
      <c r="O829" s="77"/>
      <c r="P829" s="78" t="s">
        <v>3670</v>
      </c>
      <c r="Q829" s="78" t="s">
        <v>3671</v>
      </c>
      <c r="R829" s="78" t="s">
        <v>721</v>
      </c>
      <c r="S829" s="79" t="n">
        <v>2</v>
      </c>
      <c r="T829" s="82" t="n">
        <f aca="false">IF(G829*(1-L829)-AA829&gt;0,G829*(1-L829)-AA829,0)</f>
        <v>3657</v>
      </c>
      <c r="U829" s="82" t="n">
        <f aca="false">IF(G829*(1-M829)-AA829&gt;0,G829*(1-M829)-AA829,0)</f>
        <v>3657</v>
      </c>
      <c r="V829" s="73" t="n">
        <v>5613880.99</v>
      </c>
      <c r="W829" s="73" t="n">
        <f aca="false">T829</f>
        <v>3657</v>
      </c>
      <c r="X829" s="73" t="n">
        <f aca="false">U829</f>
        <v>3657</v>
      </c>
      <c r="Y829" s="82" t="n">
        <v>5613880.99</v>
      </c>
      <c r="Z829" s="83" t="n">
        <f aca="false">V829+Y829</f>
        <v>11227761.98</v>
      </c>
      <c r="AA829" s="84"/>
      <c r="AB829" s="85"/>
      <c r="AC829" s="122"/>
    </row>
    <row r="830" s="226" customFormat="true" ht="13" hidden="false" customHeight="false" outlineLevel="0" collapsed="false">
      <c r="A830" s="109"/>
      <c r="B830" s="69" t="n">
        <v>819</v>
      </c>
      <c r="C830" s="70" t="s">
        <v>341</v>
      </c>
      <c r="D830" s="71" t="s">
        <v>3672</v>
      </c>
      <c r="E830" s="70" t="s">
        <v>3673</v>
      </c>
      <c r="F830" s="72" t="s">
        <v>3674</v>
      </c>
      <c r="G830" s="73" t="n">
        <v>3652</v>
      </c>
      <c r="H830" s="74" t="s">
        <v>51</v>
      </c>
      <c r="I830" s="74" t="s">
        <v>51</v>
      </c>
      <c r="J830" s="74" t="s">
        <v>51</v>
      </c>
      <c r="K830" s="74" t="s">
        <v>931</v>
      </c>
      <c r="L830" s="75" t="n">
        <v>0</v>
      </c>
      <c r="M830" s="75" t="n">
        <v>0</v>
      </c>
      <c r="N830" s="76" t="n">
        <v>0</v>
      </c>
      <c r="O830" s="77"/>
      <c r="P830" s="78" t="s">
        <v>3675</v>
      </c>
      <c r="Q830" s="78" t="s">
        <v>3676</v>
      </c>
      <c r="R830" s="78" t="s">
        <v>721</v>
      </c>
      <c r="S830" s="79" t="n">
        <v>2</v>
      </c>
      <c r="T830" s="73" t="n">
        <f aca="false">IF(G830*(1-L830)-AA830&gt;0,G830*(1-L830)-AA830,0)</f>
        <v>3652</v>
      </c>
      <c r="U830" s="73" t="n">
        <f aca="false">IF(G830*(1-M830)-AA830&gt;0,G830*(1-M830)-AA830,0)</f>
        <v>3652</v>
      </c>
      <c r="V830" s="73" t="n">
        <v>12368325.815</v>
      </c>
      <c r="W830" s="246" t="n">
        <f aca="false">T830</f>
        <v>3652</v>
      </c>
      <c r="X830" s="246" t="n">
        <f aca="false">U830</f>
        <v>3652</v>
      </c>
      <c r="Y830" s="82" t="n">
        <v>12368325.815</v>
      </c>
      <c r="Z830" s="83" t="n">
        <f aca="false">V830+Y830</f>
        <v>24736651.63</v>
      </c>
      <c r="AA830" s="84"/>
      <c r="AB830" s="85"/>
      <c r="AC830" s="122"/>
    </row>
    <row r="831" s="226" customFormat="true" ht="13" hidden="false" customHeight="false" outlineLevel="0" collapsed="false">
      <c r="A831" s="220"/>
      <c r="B831" s="69" t="n">
        <v>820</v>
      </c>
      <c r="C831" s="70" t="s">
        <v>387</v>
      </c>
      <c r="D831" s="71" t="s">
        <v>3677</v>
      </c>
      <c r="E831" s="70" t="s">
        <v>3678</v>
      </c>
      <c r="F831" s="72" t="s">
        <v>3679</v>
      </c>
      <c r="G831" s="73" t="n">
        <f aca="false">2244+1396</f>
        <v>3640</v>
      </c>
      <c r="H831" s="74" t="s">
        <v>51</v>
      </c>
      <c r="I831" s="74" t="s">
        <v>51</v>
      </c>
      <c r="J831" s="74" t="s">
        <v>51</v>
      </c>
      <c r="K831" s="74" t="s">
        <v>931</v>
      </c>
      <c r="L831" s="75" t="n">
        <v>0</v>
      </c>
      <c r="M831" s="75" t="n">
        <v>0</v>
      </c>
      <c r="N831" s="76" t="n">
        <v>0</v>
      </c>
      <c r="O831" s="77"/>
      <c r="P831" s="78" t="s">
        <v>3680</v>
      </c>
      <c r="Q831" s="78" t="s">
        <v>3681</v>
      </c>
      <c r="R831" s="78" t="s">
        <v>721</v>
      </c>
      <c r="S831" s="79" t="n">
        <v>2</v>
      </c>
      <c r="T831" s="82" t="n">
        <f aca="false">IF(G831*(1-L831)-AA831&gt;0,G831*(1-L831)-AA831,0)</f>
        <v>3640</v>
      </c>
      <c r="U831" s="82" t="n">
        <f aca="false">IF(G831*(1-M831)-AA831&gt;0,G831*(1-M831)-AA831,0)</f>
        <v>3640</v>
      </c>
      <c r="V831" s="73" t="n">
        <v>5352729</v>
      </c>
      <c r="W831" s="82" t="n">
        <f aca="false">T831</f>
        <v>3640</v>
      </c>
      <c r="X831" s="82" t="n">
        <f aca="false">U831</f>
        <v>3640</v>
      </c>
      <c r="Y831" s="82" t="n">
        <v>5352729</v>
      </c>
      <c r="Z831" s="83" t="n">
        <f aca="false">V831+Y831</f>
        <v>10705458</v>
      </c>
      <c r="AA831" s="84"/>
      <c r="AB831" s="85"/>
      <c r="AC831" s="122"/>
    </row>
    <row r="832" s="226" customFormat="true" ht="13" hidden="false" customHeight="false" outlineLevel="0" collapsed="false">
      <c r="A832" s="109"/>
      <c r="B832" s="69" t="n">
        <v>821</v>
      </c>
      <c r="C832" s="70" t="s">
        <v>202</v>
      </c>
      <c r="D832" s="86" t="s">
        <v>3682</v>
      </c>
      <c r="E832" s="70" t="s">
        <v>3683</v>
      </c>
      <c r="F832" s="72" t="s">
        <v>3683</v>
      </c>
      <c r="G832" s="73" t="n">
        <v>3634</v>
      </c>
      <c r="H832" s="74" t="s">
        <v>51</v>
      </c>
      <c r="I832" s="74" t="s">
        <v>51</v>
      </c>
      <c r="J832" s="74" t="s">
        <v>51</v>
      </c>
      <c r="K832" s="74" t="s">
        <v>931</v>
      </c>
      <c r="L832" s="75" t="n">
        <v>0</v>
      </c>
      <c r="M832" s="75" t="n">
        <v>0</v>
      </c>
      <c r="N832" s="76" t="n">
        <v>0</v>
      </c>
      <c r="O832" s="77"/>
      <c r="P832" s="78" t="s">
        <v>3684</v>
      </c>
      <c r="Q832" s="78" t="s">
        <v>3685</v>
      </c>
      <c r="R832" s="78" t="s">
        <v>721</v>
      </c>
      <c r="S832" s="87" t="n">
        <v>2</v>
      </c>
      <c r="T832" s="82" t="n">
        <f aca="false">IF(G832*(1-L832)-AA832&gt;0,G832*(1-L832)-AA832,0)</f>
        <v>3634</v>
      </c>
      <c r="U832" s="82" t="n">
        <f aca="false">IF(G832*(1-M832)-AA832&gt;0,G832*(1-M832)-AA832,0)</f>
        <v>3634</v>
      </c>
      <c r="V832" s="73" t="n">
        <v>899051.898958333</v>
      </c>
      <c r="W832" s="73" t="n">
        <f aca="false">T832</f>
        <v>3634</v>
      </c>
      <c r="X832" s="73" t="n">
        <f aca="false">U832</f>
        <v>3634</v>
      </c>
      <c r="Y832" s="82" t="n">
        <v>899051.898958333</v>
      </c>
      <c r="Z832" s="83" t="n">
        <f aca="false">V832+Y832</f>
        <v>1798103.79791667</v>
      </c>
      <c r="AA832" s="84"/>
      <c r="AB832" s="85"/>
      <c r="AC832" s="122"/>
    </row>
    <row r="833" s="226" customFormat="true" ht="26" hidden="false" customHeight="false" outlineLevel="0" collapsed="false">
      <c r="A833" s="235"/>
      <c r="B833" s="69" t="n">
        <v>822</v>
      </c>
      <c r="C833" s="70" t="s">
        <v>121</v>
      </c>
      <c r="D833" s="88" t="s">
        <v>3686</v>
      </c>
      <c r="E833" s="70" t="s">
        <v>3687</v>
      </c>
      <c r="F833" s="72" t="s">
        <v>3688</v>
      </c>
      <c r="G833" s="73" t="n">
        <v>3633</v>
      </c>
      <c r="H833" s="74" t="s">
        <v>51</v>
      </c>
      <c r="I833" s="74" t="s">
        <v>51</v>
      </c>
      <c r="J833" s="74" t="s">
        <v>51</v>
      </c>
      <c r="K833" s="74" t="s">
        <v>931</v>
      </c>
      <c r="L833" s="75" t="n">
        <v>0</v>
      </c>
      <c r="M833" s="75" t="n">
        <v>0</v>
      </c>
      <c r="N833" s="76" t="n">
        <v>0.00439999999999998</v>
      </c>
      <c r="O833" s="77" t="s">
        <v>67</v>
      </c>
      <c r="P833" s="78" t="s">
        <v>3689</v>
      </c>
      <c r="Q833" s="78" t="s">
        <v>3690</v>
      </c>
      <c r="R833" s="78" t="s">
        <v>721</v>
      </c>
      <c r="S833" s="79" t="n">
        <v>2</v>
      </c>
      <c r="T833" s="73" t="n">
        <f aca="false">IF(G833*(1-L833)-AA833&gt;0,G833*(1-L833)-AA833,0)</f>
        <v>3633</v>
      </c>
      <c r="U833" s="73" t="n">
        <f aca="false">IF(G833*(1-M833)-AA833&gt;0,G833*(1-M833)-AA833,0)</f>
        <v>3633</v>
      </c>
      <c r="V833" s="73" t="n">
        <v>2897277</v>
      </c>
      <c r="W833" s="73" t="n">
        <f aca="false">T833</f>
        <v>3633</v>
      </c>
      <c r="X833" s="73" t="n">
        <f aca="false">U833</f>
        <v>3633</v>
      </c>
      <c r="Y833" s="82" t="n">
        <v>0</v>
      </c>
      <c r="Z833" s="83" t="n">
        <f aca="false">V833+Y833</f>
        <v>2897277</v>
      </c>
      <c r="AA833" s="84"/>
      <c r="AB833" s="85"/>
      <c r="AC833" s="13"/>
    </row>
    <row r="834" s="226" customFormat="true" ht="50" hidden="false" customHeight="false" outlineLevel="0" collapsed="false">
      <c r="A834" s="109"/>
      <c r="B834" s="69" t="n">
        <v>823</v>
      </c>
      <c r="C834" s="70" t="s">
        <v>89</v>
      </c>
      <c r="D834" s="88" t="s">
        <v>3691</v>
      </c>
      <c r="E834" s="70" t="s">
        <v>3692</v>
      </c>
      <c r="F834" s="72" t="s">
        <v>3693</v>
      </c>
      <c r="G834" s="73" t="n">
        <v>3624</v>
      </c>
      <c r="H834" s="74" t="s">
        <v>51</v>
      </c>
      <c r="I834" s="74" t="s">
        <v>51</v>
      </c>
      <c r="J834" s="74" t="s">
        <v>51</v>
      </c>
      <c r="K834" s="74" t="s">
        <v>931</v>
      </c>
      <c r="L834" s="75" t="n">
        <v>0</v>
      </c>
      <c r="M834" s="75" t="n">
        <v>0</v>
      </c>
      <c r="N834" s="76" t="n">
        <v>0</v>
      </c>
      <c r="O834" s="77"/>
      <c r="P834" s="78" t="s">
        <v>3694</v>
      </c>
      <c r="Q834" s="78" t="s">
        <v>3695</v>
      </c>
      <c r="R834" s="78" t="s">
        <v>55</v>
      </c>
      <c r="S834" s="79" t="n">
        <v>2</v>
      </c>
      <c r="T834" s="82" t="n">
        <f aca="false">IF(G834*(1-L834)-AA834&gt;0,G834*(1-L834)-AA834,0)</f>
        <v>3624</v>
      </c>
      <c r="U834" s="82" t="n">
        <f aca="false">IF(G834*(1-M834)-AA834&gt;0,G834*(1-M834)-AA834,0)</f>
        <v>3624</v>
      </c>
      <c r="V834" s="73" t="n">
        <v>4500000</v>
      </c>
      <c r="W834" s="73" t="n">
        <f aca="false">T834</f>
        <v>3624</v>
      </c>
      <c r="X834" s="73" t="n">
        <f aca="false">U834</f>
        <v>3624</v>
      </c>
      <c r="Y834" s="82" t="n">
        <v>4500000</v>
      </c>
      <c r="Z834" s="83" t="n">
        <f aca="false">V834+Y834</f>
        <v>9000000</v>
      </c>
      <c r="AA834" s="84"/>
      <c r="AB834" s="85"/>
      <c r="AC834" s="122"/>
    </row>
    <row r="835" s="226" customFormat="true" ht="13" hidden="false" customHeight="false" outlineLevel="0" collapsed="false">
      <c r="A835" s="109"/>
      <c r="B835" s="69" t="n">
        <v>824</v>
      </c>
      <c r="C835" s="70" t="s">
        <v>436</v>
      </c>
      <c r="D835" s="71" t="s">
        <v>3696</v>
      </c>
      <c r="E835" s="70" t="s">
        <v>3697</v>
      </c>
      <c r="F835" s="72" t="s">
        <v>3697</v>
      </c>
      <c r="G835" s="73" t="n">
        <v>3609</v>
      </c>
      <c r="H835" s="74" t="s">
        <v>51</v>
      </c>
      <c r="I835" s="74" t="s">
        <v>51</v>
      </c>
      <c r="J835" s="74" t="s">
        <v>51</v>
      </c>
      <c r="K835" s="74" t="s">
        <v>931</v>
      </c>
      <c r="L835" s="75" t="n">
        <v>0</v>
      </c>
      <c r="M835" s="75" t="n">
        <v>0</v>
      </c>
      <c r="N835" s="76" t="n">
        <v>0</v>
      </c>
      <c r="O835" s="77"/>
      <c r="P835" s="78" t="s">
        <v>3698</v>
      </c>
      <c r="Q835" s="78" t="s">
        <v>3699</v>
      </c>
      <c r="R835" s="78" t="s">
        <v>721</v>
      </c>
      <c r="S835" s="79" t="n">
        <v>2</v>
      </c>
      <c r="T835" s="73" t="n">
        <f aca="false">IF(G835*(1-L835)-AA835&gt;0,G835*(1-L835)-AA835,0)</f>
        <v>3609</v>
      </c>
      <c r="U835" s="73" t="n">
        <f aca="false">IF(G835*(1-M835)-AA835&gt;0,G835*(1-M835)-AA835,0)</f>
        <v>3609</v>
      </c>
      <c r="V835" s="73" t="n">
        <v>16106633.1995792</v>
      </c>
      <c r="W835" s="73" t="n">
        <f aca="false">T835</f>
        <v>3609</v>
      </c>
      <c r="X835" s="73" t="n">
        <f aca="false">U835</f>
        <v>3609</v>
      </c>
      <c r="Y835" s="82" t="n">
        <v>16106633.1995792</v>
      </c>
      <c r="Z835" s="83" t="n">
        <f aca="false">V835+Y835</f>
        <v>32213266.3991585</v>
      </c>
      <c r="AA835" s="84"/>
      <c r="AB835" s="85"/>
      <c r="AC835" s="122"/>
    </row>
    <row r="836" s="122" customFormat="true" ht="13" hidden="false" customHeight="false" outlineLevel="0" collapsed="false">
      <c r="A836" s="109"/>
      <c r="B836" s="69" t="n">
        <v>825</v>
      </c>
      <c r="C836" s="70" t="s">
        <v>89</v>
      </c>
      <c r="D836" s="88" t="s">
        <v>3700</v>
      </c>
      <c r="E836" s="70" t="s">
        <v>3701</v>
      </c>
      <c r="F836" s="72" t="s">
        <v>3702</v>
      </c>
      <c r="G836" s="73" t="n">
        <v>3607</v>
      </c>
      <c r="H836" s="74" t="s">
        <v>51</v>
      </c>
      <c r="I836" s="74" t="s">
        <v>51</v>
      </c>
      <c r="J836" s="74" t="s">
        <v>51</v>
      </c>
      <c r="K836" s="74" t="s">
        <v>931</v>
      </c>
      <c r="L836" s="75" t="n">
        <v>0</v>
      </c>
      <c r="M836" s="75" t="n">
        <v>0</v>
      </c>
      <c r="N836" s="76" t="n">
        <v>0</v>
      </c>
      <c r="O836" s="77"/>
      <c r="P836" s="78" t="s">
        <v>3703</v>
      </c>
      <c r="Q836" s="78" t="s">
        <v>3704</v>
      </c>
      <c r="R836" s="78" t="s">
        <v>721</v>
      </c>
      <c r="S836" s="79" t="n">
        <v>2</v>
      </c>
      <c r="T836" s="73" t="n">
        <f aca="false">IF(G836*(1-L836)-AA836&gt;0,G836*(1-L836)-AA836,0)</f>
        <v>3607</v>
      </c>
      <c r="U836" s="73" t="n">
        <f aca="false">IF(G836*(1-M836)-AA836&gt;0,G836*(1-M836)-AA836,0)</f>
        <v>3607</v>
      </c>
      <c r="V836" s="73" t="n">
        <v>1649732.20416667</v>
      </c>
      <c r="W836" s="73" t="n">
        <f aca="false">T836</f>
        <v>3607</v>
      </c>
      <c r="X836" s="73" t="n">
        <f aca="false">U836</f>
        <v>3607</v>
      </c>
      <c r="Y836" s="82" t="n">
        <v>0</v>
      </c>
      <c r="Z836" s="83" t="n">
        <f aca="false">V836+Y836</f>
        <v>1649732.20416667</v>
      </c>
      <c r="AA836" s="84"/>
      <c r="AB836" s="85"/>
    </row>
    <row r="837" s="226" customFormat="true" ht="13" hidden="false" customHeight="false" outlineLevel="0" collapsed="false">
      <c r="A837" s="109"/>
      <c r="B837" s="69" t="n">
        <v>826</v>
      </c>
      <c r="C837" s="70" t="s">
        <v>231</v>
      </c>
      <c r="D837" s="88" t="s">
        <v>3705</v>
      </c>
      <c r="E837" s="70" t="s">
        <v>3706</v>
      </c>
      <c r="F837" s="72" t="s">
        <v>3707</v>
      </c>
      <c r="G837" s="73" t="n">
        <v>3557</v>
      </c>
      <c r="H837" s="74" t="s">
        <v>51</v>
      </c>
      <c r="I837" s="74" t="s">
        <v>51</v>
      </c>
      <c r="J837" s="74" t="s">
        <v>51</v>
      </c>
      <c r="K837" s="74" t="s">
        <v>931</v>
      </c>
      <c r="L837" s="75" t="n">
        <v>0</v>
      </c>
      <c r="M837" s="75" t="n">
        <v>0</v>
      </c>
      <c r="N837" s="76" t="n">
        <v>0</v>
      </c>
      <c r="O837" s="77"/>
      <c r="P837" s="78" t="s">
        <v>3708</v>
      </c>
      <c r="Q837" s="78" t="s">
        <v>3709</v>
      </c>
      <c r="R837" s="78" t="s">
        <v>721</v>
      </c>
      <c r="S837" s="79" t="n">
        <v>2</v>
      </c>
      <c r="T837" s="73" t="n">
        <f aca="false">IF(G837*(1-L837)-AA837&gt;0,G837*(1-L837)-AA837,0)</f>
        <v>3557</v>
      </c>
      <c r="U837" s="73" t="n">
        <f aca="false">IF(G837*(1-M837)-AA837&gt;0,G837*(1-M837)-AA837,0)</f>
        <v>3557</v>
      </c>
      <c r="V837" s="73" t="n">
        <v>3288192</v>
      </c>
      <c r="W837" s="73" t="n">
        <f aca="false">T837</f>
        <v>3557</v>
      </c>
      <c r="X837" s="73" t="n">
        <f aca="false">U837</f>
        <v>3557</v>
      </c>
      <c r="Y837" s="82" t="n">
        <v>0</v>
      </c>
      <c r="Z837" s="83" t="n">
        <f aca="false">V837+Y837</f>
        <v>3288192</v>
      </c>
      <c r="AA837" s="84"/>
      <c r="AB837" s="85"/>
      <c r="AC837" s="122"/>
    </row>
    <row r="838" s="226" customFormat="true" ht="13" hidden="false" customHeight="false" outlineLevel="0" collapsed="false">
      <c r="A838" s="109"/>
      <c r="B838" s="69" t="n">
        <v>827</v>
      </c>
      <c r="C838" s="70" t="s">
        <v>94</v>
      </c>
      <c r="D838" s="71" t="s">
        <v>3710</v>
      </c>
      <c r="E838" s="70" t="s">
        <v>3711</v>
      </c>
      <c r="F838" s="72" t="s">
        <v>3712</v>
      </c>
      <c r="G838" s="73" t="n">
        <v>3555</v>
      </c>
      <c r="H838" s="74" t="s">
        <v>51</v>
      </c>
      <c r="I838" s="74" t="s">
        <v>51</v>
      </c>
      <c r="J838" s="74" t="s">
        <v>51</v>
      </c>
      <c r="K838" s="74" t="s">
        <v>931</v>
      </c>
      <c r="L838" s="75" t="n">
        <v>0</v>
      </c>
      <c r="M838" s="75" t="n">
        <v>0</v>
      </c>
      <c r="N838" s="76" t="n">
        <v>0</v>
      </c>
      <c r="O838" s="77"/>
      <c r="P838" s="78" t="s">
        <v>3713</v>
      </c>
      <c r="Q838" s="78" t="s">
        <v>3714</v>
      </c>
      <c r="R838" s="78" t="s">
        <v>721</v>
      </c>
      <c r="S838" s="87" t="n">
        <v>2</v>
      </c>
      <c r="T838" s="73" t="n">
        <f aca="false">IF(G838*(1-L838)-AA838&gt;0,G838*(1-L838)-AA838,0)</f>
        <v>3555</v>
      </c>
      <c r="U838" s="73" t="n">
        <f aca="false">IF(G838*(1-M838)-AA838&gt;0,G838*(1-M838)-AA838,0)</f>
        <v>3555</v>
      </c>
      <c r="V838" s="73" t="n">
        <v>2686562.325</v>
      </c>
      <c r="W838" s="73" t="n">
        <f aca="false">T838</f>
        <v>3555</v>
      </c>
      <c r="X838" s="73" t="n">
        <f aca="false">U838</f>
        <v>3555</v>
      </c>
      <c r="Y838" s="82" t="n">
        <v>2686562.325</v>
      </c>
      <c r="Z838" s="83" t="n">
        <f aca="false">V838+Y838</f>
        <v>5373124.65</v>
      </c>
      <c r="AA838" s="84"/>
      <c r="AB838" s="85"/>
      <c r="AC838" s="122"/>
    </row>
    <row r="839" s="226" customFormat="true" ht="26" hidden="false" customHeight="false" outlineLevel="0" collapsed="false">
      <c r="A839" s="109"/>
      <c r="B839" s="69" t="n">
        <v>828</v>
      </c>
      <c r="C839" s="70" t="s">
        <v>231</v>
      </c>
      <c r="D839" s="88" t="s">
        <v>3715</v>
      </c>
      <c r="E839" s="70" t="s">
        <v>3716</v>
      </c>
      <c r="F839" s="72" t="s">
        <v>3717</v>
      </c>
      <c r="G839" s="73" t="n">
        <v>3554</v>
      </c>
      <c r="H839" s="74" t="s">
        <v>51</v>
      </c>
      <c r="I839" s="74" t="s">
        <v>51</v>
      </c>
      <c r="J839" s="74" t="s">
        <v>51</v>
      </c>
      <c r="K839" s="74" t="s">
        <v>931</v>
      </c>
      <c r="L839" s="75" t="n">
        <v>0</v>
      </c>
      <c r="M839" s="75" t="n">
        <v>0</v>
      </c>
      <c r="N839" s="76" t="n">
        <v>0</v>
      </c>
      <c r="O839" s="77"/>
      <c r="P839" s="78" t="s">
        <v>3718</v>
      </c>
      <c r="Q839" s="78" t="s">
        <v>3719</v>
      </c>
      <c r="R839" s="78" t="s">
        <v>721</v>
      </c>
      <c r="S839" s="79" t="n">
        <v>2</v>
      </c>
      <c r="T839" s="73" t="n">
        <f aca="false">IF(G839*(1-L839)-AA839&gt;0,G839*(1-L839)-AA839,0)</f>
        <v>3554</v>
      </c>
      <c r="U839" s="73" t="n">
        <f aca="false">IF(G839*(1-M839)-AA839&gt;0,G839*(1-M839)-AA839,0)</f>
        <v>3554</v>
      </c>
      <c r="V839" s="73" t="n">
        <v>4461396</v>
      </c>
      <c r="W839" s="73" t="n">
        <f aca="false">T839</f>
        <v>3554</v>
      </c>
      <c r="X839" s="73" t="n">
        <f aca="false">U839</f>
        <v>3554</v>
      </c>
      <c r="Y839" s="82"/>
      <c r="Z839" s="83" t="n">
        <f aca="false">V839+Y839</f>
        <v>4461396</v>
      </c>
      <c r="AA839" s="84"/>
      <c r="AB839" s="85"/>
      <c r="AC839" s="122"/>
    </row>
    <row r="840" s="226" customFormat="true" ht="13" hidden="false" customHeight="false" outlineLevel="0" collapsed="false">
      <c r="A840" s="109"/>
      <c r="B840" s="69" t="n">
        <v>829</v>
      </c>
      <c r="C840" s="70" t="s">
        <v>506</v>
      </c>
      <c r="D840" s="71" t="s">
        <v>3720</v>
      </c>
      <c r="E840" s="70" t="s">
        <v>3721</v>
      </c>
      <c r="F840" s="72" t="s">
        <v>3721</v>
      </c>
      <c r="G840" s="73" t="n">
        <v>3538</v>
      </c>
      <c r="H840" s="74" t="s">
        <v>51</v>
      </c>
      <c r="I840" s="74" t="s">
        <v>51</v>
      </c>
      <c r="J840" s="74" t="s">
        <v>51</v>
      </c>
      <c r="K840" s="74" t="s">
        <v>931</v>
      </c>
      <c r="L840" s="75" t="n">
        <v>0</v>
      </c>
      <c r="M840" s="75" t="n">
        <v>0</v>
      </c>
      <c r="N840" s="76" t="n">
        <v>0</v>
      </c>
      <c r="O840" s="77"/>
      <c r="P840" s="78" t="s">
        <v>3722</v>
      </c>
      <c r="Q840" s="78" t="s">
        <v>3723</v>
      </c>
      <c r="R840" s="78" t="s">
        <v>721</v>
      </c>
      <c r="S840" s="79" t="n">
        <v>2</v>
      </c>
      <c r="T840" s="73" t="n">
        <f aca="false">IF(G840*(1-L840)-AA840&gt;0,G840*(1-L840)-AA840,0)</f>
        <v>3538</v>
      </c>
      <c r="U840" s="73" t="n">
        <f aca="false">IF(G840*(1-M840)-AA840&gt;0,G840*(1-M840)-AA840,0)</f>
        <v>3538</v>
      </c>
      <c r="V840" s="73" t="n">
        <f aca="false">T840*1800</f>
        <v>6368400</v>
      </c>
      <c r="W840" s="73" t="n">
        <f aca="false">T840</f>
        <v>3538</v>
      </c>
      <c r="X840" s="73" t="n">
        <f aca="false">U840</f>
        <v>3538</v>
      </c>
      <c r="Y840" s="82" t="n">
        <f aca="false">U840*1800</f>
        <v>6368400</v>
      </c>
      <c r="Z840" s="83" t="n">
        <f aca="false">V840+Y840</f>
        <v>12736800</v>
      </c>
      <c r="AA840" s="84"/>
      <c r="AB840" s="85"/>
      <c r="AC840" s="122"/>
    </row>
    <row r="841" s="226" customFormat="true" ht="13" hidden="false" customHeight="false" outlineLevel="0" collapsed="false">
      <c r="A841" s="109"/>
      <c r="B841" s="69" t="n">
        <v>830</v>
      </c>
      <c r="C841" s="70" t="s">
        <v>431</v>
      </c>
      <c r="D841" s="71" t="s">
        <v>3724</v>
      </c>
      <c r="E841" s="70" t="s">
        <v>3725</v>
      </c>
      <c r="F841" s="72" t="s">
        <v>3726</v>
      </c>
      <c r="G841" s="73" t="n">
        <v>3537</v>
      </c>
      <c r="H841" s="74" t="s">
        <v>51</v>
      </c>
      <c r="I841" s="74" t="s">
        <v>51</v>
      </c>
      <c r="J841" s="74" t="s">
        <v>51</v>
      </c>
      <c r="K841" s="74" t="s">
        <v>931</v>
      </c>
      <c r="L841" s="75" t="n">
        <v>0</v>
      </c>
      <c r="M841" s="75" t="n">
        <v>0</v>
      </c>
      <c r="N841" s="76" t="n">
        <v>0</v>
      </c>
      <c r="O841" s="77"/>
      <c r="P841" s="78" t="s">
        <v>3727</v>
      </c>
      <c r="Q841" s="78" t="s">
        <v>3728</v>
      </c>
      <c r="R841" s="78" t="s">
        <v>721</v>
      </c>
      <c r="S841" s="79" t="n">
        <v>2</v>
      </c>
      <c r="T841" s="73" t="n">
        <f aca="false">IF(G841*(1-L841)-AA841&gt;0,G841*(1-L841)-AA841,0)</f>
        <v>3537</v>
      </c>
      <c r="U841" s="73" t="n">
        <f aca="false">IF(G841*(1-M841)-AA841&gt;0,G841*(1-M841)-AA841,0)</f>
        <v>3537</v>
      </c>
      <c r="V841" s="73" t="n">
        <v>4503763</v>
      </c>
      <c r="W841" s="73" t="n">
        <f aca="false">T841</f>
        <v>3537</v>
      </c>
      <c r="X841" s="73" t="n">
        <f aca="false">U841</f>
        <v>3537</v>
      </c>
      <c r="Y841" s="82" t="n">
        <v>0</v>
      </c>
      <c r="Z841" s="83" t="n">
        <f aca="false">V841+Y841</f>
        <v>4503763</v>
      </c>
      <c r="AA841" s="84"/>
      <c r="AB841" s="85"/>
      <c r="AC841" s="122"/>
    </row>
    <row r="842" s="226" customFormat="true" ht="25" hidden="false" customHeight="false" outlineLevel="0" collapsed="false">
      <c r="A842" s="170"/>
      <c r="B842" s="69" t="n">
        <v>831</v>
      </c>
      <c r="C842" s="70" t="s">
        <v>506</v>
      </c>
      <c r="D842" s="71" t="s">
        <v>3729</v>
      </c>
      <c r="E842" s="70" t="s">
        <v>3730</v>
      </c>
      <c r="F842" s="72" t="s">
        <v>3730</v>
      </c>
      <c r="G842" s="73" t="n">
        <v>3529</v>
      </c>
      <c r="H842" s="74" t="s">
        <v>51</v>
      </c>
      <c r="I842" s="74" t="s">
        <v>51</v>
      </c>
      <c r="J842" s="74" t="s">
        <v>51</v>
      </c>
      <c r="K842" s="74" t="s">
        <v>931</v>
      </c>
      <c r="L842" s="75" t="n">
        <v>0</v>
      </c>
      <c r="M842" s="75" t="n">
        <v>0</v>
      </c>
      <c r="N842" s="76" t="n">
        <v>0</v>
      </c>
      <c r="O842" s="77"/>
      <c r="P842" s="78" t="s">
        <v>3731</v>
      </c>
      <c r="Q842" s="78" t="s">
        <v>3732</v>
      </c>
      <c r="R842" s="78" t="s">
        <v>721</v>
      </c>
      <c r="S842" s="87" t="n">
        <v>2</v>
      </c>
      <c r="T842" s="73" t="n">
        <f aca="false">IF(G842*(1-L842)-AA842&gt;0,G842*(1-L842)-AA842,0)</f>
        <v>3529</v>
      </c>
      <c r="U842" s="73" t="n">
        <f aca="false">IF(G842*(1-M842)-AA842&gt;0,G842*(1-M842)-AA842,0)</f>
        <v>3529</v>
      </c>
      <c r="V842" s="73" t="n">
        <v>2286955.22222222</v>
      </c>
      <c r="W842" s="73" t="n">
        <f aca="false">T842</f>
        <v>3529</v>
      </c>
      <c r="X842" s="73" t="n">
        <f aca="false">U842</f>
        <v>3529</v>
      </c>
      <c r="Y842" s="82" t="n">
        <v>0</v>
      </c>
      <c r="Z842" s="83" t="n">
        <f aca="false">V842+Y842</f>
        <v>2286955.22222222</v>
      </c>
      <c r="AA842" s="84"/>
      <c r="AB842" s="85"/>
      <c r="AC842" s="13"/>
    </row>
    <row r="843" s="226" customFormat="true" ht="13" hidden="false" customHeight="false" outlineLevel="0" collapsed="false">
      <c r="A843" s="109"/>
      <c r="B843" s="69" t="n">
        <v>832</v>
      </c>
      <c r="C843" s="70" t="s">
        <v>154</v>
      </c>
      <c r="D843" s="71" t="s">
        <v>3733</v>
      </c>
      <c r="E843" s="70" t="s">
        <v>3734</v>
      </c>
      <c r="F843" s="72" t="s">
        <v>3734</v>
      </c>
      <c r="G843" s="73" t="n">
        <v>3528</v>
      </c>
      <c r="H843" s="74" t="s">
        <v>51</v>
      </c>
      <c r="I843" s="74" t="s">
        <v>51</v>
      </c>
      <c r="J843" s="74" t="s">
        <v>51</v>
      </c>
      <c r="K843" s="74" t="s">
        <v>931</v>
      </c>
      <c r="L843" s="75" t="n">
        <v>0</v>
      </c>
      <c r="M843" s="75" t="n">
        <v>0</v>
      </c>
      <c r="N843" s="76" t="n">
        <v>0</v>
      </c>
      <c r="O843" s="77"/>
      <c r="P843" s="78" t="s">
        <v>3735</v>
      </c>
      <c r="Q843" s="78" t="s">
        <v>3736</v>
      </c>
      <c r="R843" s="78" t="s">
        <v>721</v>
      </c>
      <c r="S843" s="87" t="n">
        <v>2</v>
      </c>
      <c r="T843" s="73" t="n">
        <f aca="false">IF(G843*(1-L843)-AA843&gt;0,G843*(1-L843)-AA843,0)</f>
        <v>3528</v>
      </c>
      <c r="U843" s="73" t="n">
        <f aca="false">IF(G843*(1-M843)-AA843&gt;0,G843*(1-M843)-AA843,0)</f>
        <v>3528</v>
      </c>
      <c r="V843" s="73" t="n">
        <v>1937034.16666667</v>
      </c>
      <c r="W843" s="73" t="n">
        <f aca="false">T843</f>
        <v>3528</v>
      </c>
      <c r="X843" s="73" t="n">
        <f aca="false">U843</f>
        <v>3528</v>
      </c>
      <c r="Y843" s="82" t="n">
        <v>0</v>
      </c>
      <c r="Z843" s="83" t="n">
        <f aca="false">V843+Y843</f>
        <v>1937034.16666667</v>
      </c>
      <c r="AA843" s="84"/>
      <c r="AB843" s="85"/>
      <c r="AC843" s="122"/>
    </row>
    <row r="844" s="226" customFormat="true" ht="25" hidden="false" customHeight="false" outlineLevel="0" collapsed="false">
      <c r="A844" s="109"/>
      <c r="B844" s="69" t="n">
        <v>833</v>
      </c>
      <c r="C844" s="70" t="s">
        <v>425</v>
      </c>
      <c r="D844" s="71" t="s">
        <v>3737</v>
      </c>
      <c r="E844" s="70" t="s">
        <v>1989</v>
      </c>
      <c r="F844" s="72" t="s">
        <v>1989</v>
      </c>
      <c r="G844" s="73" t="n">
        <v>3517</v>
      </c>
      <c r="H844" s="74" t="s">
        <v>51</v>
      </c>
      <c r="I844" s="74" t="s">
        <v>51</v>
      </c>
      <c r="J844" s="74" t="s">
        <v>51</v>
      </c>
      <c r="K844" s="74" t="s">
        <v>931</v>
      </c>
      <c r="L844" s="75" t="n">
        <v>0</v>
      </c>
      <c r="M844" s="75" t="n">
        <v>0</v>
      </c>
      <c r="N844" s="76" t="n">
        <v>0</v>
      </c>
      <c r="O844" s="77"/>
      <c r="P844" s="78" t="s">
        <v>3738</v>
      </c>
      <c r="Q844" s="78" t="s">
        <v>3739</v>
      </c>
      <c r="R844" s="78" t="s">
        <v>55</v>
      </c>
      <c r="S844" s="79" t="n">
        <v>2</v>
      </c>
      <c r="T844" s="73" t="n">
        <f aca="false">IF(G844*(1-L844)-AA844&gt;0,G844*(1-L844)-AA844,0)</f>
        <v>3517</v>
      </c>
      <c r="U844" s="73" t="n">
        <f aca="false">IF(G844*(1-M844)-AA844&gt;0,G844*(1-M844)-AA844,0)</f>
        <v>3517</v>
      </c>
      <c r="V844" s="73" t="n">
        <v>7591240</v>
      </c>
      <c r="W844" s="73" t="n">
        <f aca="false">T844</f>
        <v>3517</v>
      </c>
      <c r="X844" s="73" t="n">
        <f aca="false">U844</f>
        <v>3517</v>
      </c>
      <c r="Y844" s="82" t="n">
        <v>0</v>
      </c>
      <c r="Z844" s="83" t="n">
        <f aca="false">V844+Y844</f>
        <v>7591240</v>
      </c>
      <c r="AA844" s="84"/>
      <c r="AB844" s="77"/>
      <c r="AC844" s="122"/>
    </row>
    <row r="845" s="226" customFormat="true" ht="13" hidden="false" customHeight="false" outlineLevel="0" collapsed="false">
      <c r="A845" s="109"/>
      <c r="B845" s="69" t="n">
        <v>834</v>
      </c>
      <c r="C845" s="70" t="s">
        <v>547</v>
      </c>
      <c r="D845" s="71" t="s">
        <v>3740</v>
      </c>
      <c r="E845" s="70" t="s">
        <v>3741</v>
      </c>
      <c r="F845" s="72" t="s">
        <v>3741</v>
      </c>
      <c r="G845" s="73" t="n">
        <v>3512</v>
      </c>
      <c r="H845" s="74" t="s">
        <v>51</v>
      </c>
      <c r="I845" s="74" t="s">
        <v>51</v>
      </c>
      <c r="J845" s="74" t="s">
        <v>51</v>
      </c>
      <c r="K845" s="74" t="s">
        <v>931</v>
      </c>
      <c r="L845" s="75" t="n">
        <v>0</v>
      </c>
      <c r="M845" s="75" t="n">
        <v>0</v>
      </c>
      <c r="N845" s="76" t="n">
        <v>0</v>
      </c>
      <c r="O845" s="77"/>
      <c r="P845" s="78" t="s">
        <v>3742</v>
      </c>
      <c r="Q845" s="78" t="s">
        <v>3743</v>
      </c>
      <c r="R845" s="78" t="s">
        <v>721</v>
      </c>
      <c r="S845" s="79" t="n">
        <v>2</v>
      </c>
      <c r="T845" s="82" t="n">
        <f aca="false">IF(G845*(1-L845)-AA845&gt;0,G845*(1-L845)-AA845,0)</f>
        <v>3512</v>
      </c>
      <c r="U845" s="82" t="n">
        <f aca="false">IF(G845*(1-M845)-AA845&gt;0,G845*(1-M845)-AA845,0)</f>
        <v>3512</v>
      </c>
      <c r="V845" s="73" t="n">
        <v>9562500</v>
      </c>
      <c r="W845" s="73" t="n">
        <f aca="false">T845</f>
        <v>3512</v>
      </c>
      <c r="X845" s="73" t="n">
        <f aca="false">U845</f>
        <v>3512</v>
      </c>
      <c r="Y845" s="82" t="n">
        <v>9562500</v>
      </c>
      <c r="Z845" s="83" t="n">
        <f aca="false">V845+Y845</f>
        <v>19125000</v>
      </c>
      <c r="AA845" s="84"/>
      <c r="AB845" s="85"/>
      <c r="AC845" s="122"/>
    </row>
    <row r="846" s="226" customFormat="true" ht="26" hidden="false" customHeight="false" outlineLevel="0" collapsed="false">
      <c r="A846" s="109"/>
      <c r="B846" s="69" t="n">
        <v>835</v>
      </c>
      <c r="C846" s="70" t="s">
        <v>231</v>
      </c>
      <c r="D846" s="88" t="s">
        <v>3744</v>
      </c>
      <c r="E846" s="70" t="s">
        <v>3745</v>
      </c>
      <c r="F846" s="72" t="s">
        <v>3746</v>
      </c>
      <c r="G846" s="73" t="n">
        <v>3504</v>
      </c>
      <c r="H846" s="74" t="s">
        <v>51</v>
      </c>
      <c r="I846" s="74" t="s">
        <v>51</v>
      </c>
      <c r="J846" s="74" t="s">
        <v>51</v>
      </c>
      <c r="K846" s="74" t="s">
        <v>931</v>
      </c>
      <c r="L846" s="75" t="n">
        <v>0</v>
      </c>
      <c r="M846" s="75" t="n">
        <v>0</v>
      </c>
      <c r="N846" s="76" t="n">
        <v>0</v>
      </c>
      <c r="O846" s="77"/>
      <c r="P846" s="78" t="s">
        <v>3747</v>
      </c>
      <c r="Q846" s="78" t="s">
        <v>3748</v>
      </c>
      <c r="R846" s="78" t="s">
        <v>721</v>
      </c>
      <c r="S846" s="79" t="n">
        <v>2</v>
      </c>
      <c r="T846" s="73" t="n">
        <f aca="false">IF(G846*(1-L846)-AA846&gt;0,G846*(1-L846)-AA846,0)</f>
        <v>3504</v>
      </c>
      <c r="U846" s="73" t="n">
        <f aca="false">IF(G846*(1-M846)-AA846&gt;0,G846*(1-M846)-AA846,0)</f>
        <v>3504</v>
      </c>
      <c r="V846" s="73" t="n">
        <v>3831738</v>
      </c>
      <c r="W846" s="73" t="n">
        <f aca="false">T846</f>
        <v>3504</v>
      </c>
      <c r="X846" s="73" t="n">
        <f aca="false">U846</f>
        <v>3504</v>
      </c>
      <c r="Y846" s="82" t="n">
        <v>0</v>
      </c>
      <c r="Z846" s="83" t="n">
        <f aca="false">V846+Y846</f>
        <v>3831738</v>
      </c>
      <c r="AA846" s="84"/>
      <c r="AB846" s="85"/>
      <c r="AC846" s="122"/>
    </row>
    <row r="847" s="226" customFormat="true" ht="13" hidden="false" customHeight="false" outlineLevel="0" collapsed="false">
      <c r="A847" s="109"/>
      <c r="B847" s="69" t="n">
        <v>836</v>
      </c>
      <c r="C847" s="70" t="s">
        <v>387</v>
      </c>
      <c r="D847" s="71" t="s">
        <v>3749</v>
      </c>
      <c r="E847" s="70" t="s">
        <v>3750</v>
      </c>
      <c r="F847" s="72" t="s">
        <v>3751</v>
      </c>
      <c r="G847" s="73" t="n">
        <f aca="false">2407+1097</f>
        <v>3504</v>
      </c>
      <c r="H847" s="74" t="s">
        <v>51</v>
      </c>
      <c r="I847" s="74" t="s">
        <v>51</v>
      </c>
      <c r="J847" s="74" t="s">
        <v>51</v>
      </c>
      <c r="K847" s="74" t="s">
        <v>931</v>
      </c>
      <c r="L847" s="75" t="n">
        <v>0</v>
      </c>
      <c r="M847" s="75" t="n">
        <v>0</v>
      </c>
      <c r="N847" s="76" t="n">
        <v>0</v>
      </c>
      <c r="O847" s="77"/>
      <c r="P847" s="78" t="s">
        <v>3752</v>
      </c>
      <c r="Q847" s="78" t="s">
        <v>3753</v>
      </c>
      <c r="R847" s="78" t="s">
        <v>721</v>
      </c>
      <c r="S847" s="79" t="n">
        <v>2</v>
      </c>
      <c r="T847" s="82" t="n">
        <f aca="false">IF(G847*(1-L847)-AA847&gt;0,G847*(1-L847)-AA847,0)</f>
        <v>3504</v>
      </c>
      <c r="U847" s="82" t="n">
        <f aca="false">IF(G847*(1-M847)-AA847&gt;0,G847*(1-M847)-AA847,0)</f>
        <v>3504</v>
      </c>
      <c r="V847" s="73" t="n">
        <v>4472538.5</v>
      </c>
      <c r="W847" s="73" t="n">
        <f aca="false">T847</f>
        <v>3504</v>
      </c>
      <c r="X847" s="73" t="n">
        <f aca="false">U847</f>
        <v>3504</v>
      </c>
      <c r="Y847" s="82" t="n">
        <v>4472538.5</v>
      </c>
      <c r="Z847" s="83" t="n">
        <f aca="false">V847+Y847</f>
        <v>8945077</v>
      </c>
      <c r="AA847" s="84"/>
      <c r="AB847" s="85"/>
      <c r="AC847" s="122"/>
    </row>
    <row r="848" s="226" customFormat="true" ht="14.5" hidden="false" customHeight="false" outlineLevel="0" collapsed="false">
      <c r="A848" s="68"/>
      <c r="B848" s="69" t="n">
        <v>837</v>
      </c>
      <c r="C848" s="70" t="s">
        <v>256</v>
      </c>
      <c r="D848" s="71" t="s">
        <v>3754</v>
      </c>
      <c r="E848" s="70" t="s">
        <v>3755</v>
      </c>
      <c r="F848" s="72" t="s">
        <v>3755</v>
      </c>
      <c r="G848" s="73" t="n">
        <v>3502</v>
      </c>
      <c r="H848" s="74" t="s">
        <v>51</v>
      </c>
      <c r="I848" s="74" t="s">
        <v>51</v>
      </c>
      <c r="J848" s="74" t="s">
        <v>51</v>
      </c>
      <c r="K848" s="74" t="s">
        <v>931</v>
      </c>
      <c r="L848" s="75" t="n">
        <v>0</v>
      </c>
      <c r="M848" s="75" t="n">
        <v>0</v>
      </c>
      <c r="N848" s="76" t="n">
        <v>0</v>
      </c>
      <c r="O848" s="77"/>
      <c r="P848" s="78" t="s">
        <v>3756</v>
      </c>
      <c r="Q848" s="78" t="s">
        <v>3757</v>
      </c>
      <c r="R848" s="78" t="s">
        <v>721</v>
      </c>
      <c r="S848" s="79" t="n">
        <v>2</v>
      </c>
      <c r="T848" s="73" t="n">
        <f aca="false">IF(G848*(1-L848)-AA848&gt;0,G848*(1-L848)-AA848,0)</f>
        <v>3502</v>
      </c>
      <c r="U848" s="73" t="n">
        <f aca="false">IF(G848*(1-M848)-AA848&gt;0,G848*(1-M848)-AA848,0)</f>
        <v>3502</v>
      </c>
      <c r="V848" s="73" t="n">
        <v>15000000</v>
      </c>
      <c r="W848" s="73" t="n">
        <f aca="false">T848</f>
        <v>3502</v>
      </c>
      <c r="X848" s="73" t="n">
        <f aca="false">U848</f>
        <v>3502</v>
      </c>
      <c r="Y848" s="82" t="n">
        <v>15000000</v>
      </c>
      <c r="Z848" s="83" t="n">
        <f aca="false">V848+Y848</f>
        <v>30000000</v>
      </c>
      <c r="AA848" s="84"/>
      <c r="AB848" s="85"/>
      <c r="AC848" s="110"/>
    </row>
    <row r="849" s="226" customFormat="true" ht="13" hidden="false" customHeight="false" outlineLevel="0" collapsed="false">
      <c r="A849" s="109"/>
      <c r="B849" s="69" t="n">
        <v>838</v>
      </c>
      <c r="C849" s="70" t="s">
        <v>379</v>
      </c>
      <c r="D849" s="71" t="s">
        <v>3758</v>
      </c>
      <c r="E849" s="70" t="s">
        <v>3759</v>
      </c>
      <c r="F849" s="72" t="s">
        <v>3759</v>
      </c>
      <c r="G849" s="100" t="n">
        <v>3499</v>
      </c>
      <c r="H849" s="74" t="s">
        <v>51</v>
      </c>
      <c r="I849" s="74" t="s">
        <v>51</v>
      </c>
      <c r="J849" s="74" t="s">
        <v>51</v>
      </c>
      <c r="K849" s="74" t="s">
        <v>931</v>
      </c>
      <c r="L849" s="75" t="n">
        <v>0</v>
      </c>
      <c r="M849" s="75" t="n">
        <v>0</v>
      </c>
      <c r="N849" s="76" t="n">
        <v>0</v>
      </c>
      <c r="O849" s="77"/>
      <c r="P849" s="78" t="s">
        <v>3760</v>
      </c>
      <c r="Q849" s="78" t="s">
        <v>3761</v>
      </c>
      <c r="R849" s="78" t="s">
        <v>721</v>
      </c>
      <c r="S849" s="79" t="n">
        <v>2</v>
      </c>
      <c r="T849" s="73" t="n">
        <f aca="false">IF(G849*(1-L849)-AA849&gt;0,G849*(1-L849)-AA849,0)</f>
        <v>3499</v>
      </c>
      <c r="U849" s="73" t="n">
        <f aca="false">IF(G849*(1-M849)-AA849&gt;0,G849*(1-M849)-AA849,0)</f>
        <v>3499</v>
      </c>
      <c r="V849" s="100" t="n">
        <v>5385358</v>
      </c>
      <c r="W849" s="100" t="n">
        <f aca="false">T849</f>
        <v>3499</v>
      </c>
      <c r="X849" s="100" t="n">
        <f aca="false">U849</f>
        <v>3499</v>
      </c>
      <c r="Y849" s="82" t="n">
        <v>0</v>
      </c>
      <c r="Z849" s="83" t="n">
        <f aca="false">V849+Y849</f>
        <v>5385358</v>
      </c>
      <c r="AA849" s="84"/>
      <c r="AB849" s="85"/>
      <c r="AC849" s="122"/>
    </row>
    <row r="850" s="226" customFormat="true" ht="50" hidden="false" customHeight="false" outlineLevel="0" collapsed="false">
      <c r="A850" s="109"/>
      <c r="B850" s="69" t="n">
        <v>839</v>
      </c>
      <c r="C850" s="70" t="s">
        <v>121</v>
      </c>
      <c r="D850" s="88" t="s">
        <v>3762</v>
      </c>
      <c r="E850" s="70" t="s">
        <v>3763</v>
      </c>
      <c r="F850" s="72" t="s">
        <v>3764</v>
      </c>
      <c r="G850" s="73" t="n">
        <v>3497</v>
      </c>
      <c r="H850" s="74" t="s">
        <v>51</v>
      </c>
      <c r="I850" s="74" t="s">
        <v>51</v>
      </c>
      <c r="J850" s="74" t="s">
        <v>51</v>
      </c>
      <c r="K850" s="74" t="s">
        <v>931</v>
      </c>
      <c r="L850" s="75" t="n">
        <v>0</v>
      </c>
      <c r="M850" s="75" t="n">
        <v>0</v>
      </c>
      <c r="N850" s="76" t="n">
        <v>0.00329999999999998</v>
      </c>
      <c r="O850" s="77" t="s">
        <v>67</v>
      </c>
      <c r="P850" s="78" t="s">
        <v>3765</v>
      </c>
      <c r="Q850" s="78" t="s">
        <v>3766</v>
      </c>
      <c r="R850" s="78" t="s">
        <v>1569</v>
      </c>
      <c r="S850" s="87" t="s">
        <v>1139</v>
      </c>
      <c r="T850" s="73" t="n">
        <f aca="false">IF(G850*(1-L850)-AA850&gt;0,G850*(1-L850)-AA850,0)</f>
        <v>3497</v>
      </c>
      <c r="U850" s="73" t="n">
        <f aca="false">IF(G850*(1-M850)-AA850&gt;0,G850*(1-M850)-AA850,0)</f>
        <v>3497</v>
      </c>
      <c r="V850" s="73" t="n">
        <v>3166372</v>
      </c>
      <c r="W850" s="73" t="n">
        <f aca="false">T850</f>
        <v>3497</v>
      </c>
      <c r="X850" s="73" t="n">
        <f aca="false">U850</f>
        <v>3497</v>
      </c>
      <c r="Y850" s="82" t="n">
        <v>0</v>
      </c>
      <c r="Z850" s="83" t="n">
        <f aca="false">V850+Y850</f>
        <v>3166372</v>
      </c>
      <c r="AA850" s="84"/>
      <c r="AB850" s="85"/>
      <c r="AC850" s="122"/>
    </row>
    <row r="851" s="226" customFormat="true" ht="13" hidden="false" customHeight="false" outlineLevel="0" collapsed="false">
      <c r="A851" s="109"/>
      <c r="B851" s="69" t="n">
        <v>840</v>
      </c>
      <c r="C851" s="70" t="s">
        <v>99</v>
      </c>
      <c r="D851" s="71" t="s">
        <v>3767</v>
      </c>
      <c r="E851" s="70" t="s">
        <v>3768</v>
      </c>
      <c r="F851" s="72" t="s">
        <v>3768</v>
      </c>
      <c r="G851" s="73" t="n">
        <v>3487</v>
      </c>
      <c r="H851" s="74" t="s">
        <v>51</v>
      </c>
      <c r="I851" s="74" t="s">
        <v>51</v>
      </c>
      <c r="J851" s="74" t="s">
        <v>51</v>
      </c>
      <c r="K851" s="74" t="s">
        <v>931</v>
      </c>
      <c r="L851" s="75" t="n">
        <v>0</v>
      </c>
      <c r="M851" s="75" t="n">
        <v>0</v>
      </c>
      <c r="N851" s="76" t="n">
        <v>0.1667</v>
      </c>
      <c r="O851" s="77" t="s">
        <v>103</v>
      </c>
      <c r="P851" s="78" t="s">
        <v>3769</v>
      </c>
      <c r="Q851" s="78" t="s">
        <v>3770</v>
      </c>
      <c r="R851" s="78" t="s">
        <v>721</v>
      </c>
      <c r="S851" s="87" t="n">
        <v>2</v>
      </c>
      <c r="T851" s="73" t="n">
        <f aca="false">IF(G851*(1-L851)-AA851&gt;0,G851*(1-L851)-AA851,0)</f>
        <v>3487</v>
      </c>
      <c r="U851" s="73" t="n">
        <f aca="false">IF(G851*(1-M851)-AA851&gt;0,G851*(1-M851)-AA851,0)</f>
        <v>3487</v>
      </c>
      <c r="V851" s="73" t="n">
        <v>941716.875</v>
      </c>
      <c r="W851" s="73" t="n">
        <f aca="false">T851</f>
        <v>3487</v>
      </c>
      <c r="X851" s="73" t="n">
        <f aca="false">U851</f>
        <v>3487</v>
      </c>
      <c r="Y851" s="82" t="n">
        <v>0</v>
      </c>
      <c r="Z851" s="83" t="n">
        <f aca="false">V851+Y851</f>
        <v>941716.875</v>
      </c>
      <c r="AA851" s="84"/>
      <c r="AB851" s="85"/>
      <c r="AC851" s="122"/>
    </row>
    <row r="852" s="226" customFormat="true" ht="13" hidden="false" customHeight="false" outlineLevel="0" collapsed="false">
      <c r="A852" s="109"/>
      <c r="B852" s="69" t="n">
        <v>841</v>
      </c>
      <c r="C852" s="70" t="s">
        <v>867</v>
      </c>
      <c r="D852" s="71" t="s">
        <v>3771</v>
      </c>
      <c r="E852" s="70" t="s">
        <v>3772</v>
      </c>
      <c r="F852" s="72" t="s">
        <v>3773</v>
      </c>
      <c r="G852" s="73" t="n">
        <v>3473</v>
      </c>
      <c r="H852" s="74" t="s">
        <v>51</v>
      </c>
      <c r="I852" s="74" t="s">
        <v>51</v>
      </c>
      <c r="J852" s="74" t="s">
        <v>51</v>
      </c>
      <c r="K852" s="74" t="s">
        <v>931</v>
      </c>
      <c r="L852" s="75" t="n">
        <v>0</v>
      </c>
      <c r="M852" s="75" t="n">
        <v>0</v>
      </c>
      <c r="N852" s="76" t="n">
        <v>0</v>
      </c>
      <c r="O852" s="77"/>
      <c r="P852" s="78" t="s">
        <v>3774</v>
      </c>
      <c r="Q852" s="78" t="s">
        <v>3775</v>
      </c>
      <c r="R852" s="78" t="s">
        <v>721</v>
      </c>
      <c r="S852" s="87" t="n">
        <v>2</v>
      </c>
      <c r="T852" s="73" t="n">
        <f aca="false">IF(G852*(1-L852)-AA852&gt;0,G852*(1-L852)-AA852,0)</f>
        <v>3473</v>
      </c>
      <c r="U852" s="73" t="n">
        <f aca="false">IF(G852*(1-M852)-AA852&gt;0,G852*(1-M852)-AA852,0)</f>
        <v>3473</v>
      </c>
      <c r="V852" s="73" t="n">
        <v>4656632.3475</v>
      </c>
      <c r="W852" s="73" t="n">
        <f aca="false">T852</f>
        <v>3473</v>
      </c>
      <c r="X852" s="73" t="n">
        <f aca="false">U852</f>
        <v>3473</v>
      </c>
      <c r="Y852" s="82" t="n">
        <v>4656632.3475</v>
      </c>
      <c r="Z852" s="83" t="n">
        <f aca="false">V852+Y852</f>
        <v>9313264.695</v>
      </c>
      <c r="AA852" s="84"/>
      <c r="AB852" s="85"/>
      <c r="AC852" s="122"/>
    </row>
    <row r="853" s="226" customFormat="true" ht="13" hidden="false" customHeight="false" outlineLevel="0" collapsed="false">
      <c r="A853" s="68"/>
      <c r="B853" s="69" t="n">
        <v>842</v>
      </c>
      <c r="C853" s="70" t="s">
        <v>379</v>
      </c>
      <c r="D853" s="71" t="s">
        <v>3776</v>
      </c>
      <c r="E853" s="70" t="s">
        <v>3777</v>
      </c>
      <c r="F853" s="72" t="s">
        <v>3778</v>
      </c>
      <c r="G853" s="100" t="n">
        <v>3472</v>
      </c>
      <c r="H853" s="74" t="s">
        <v>51</v>
      </c>
      <c r="I853" s="74" t="s">
        <v>51</v>
      </c>
      <c r="J853" s="74" t="s">
        <v>51</v>
      </c>
      <c r="K853" s="74" t="s">
        <v>931</v>
      </c>
      <c r="L853" s="75" t="n">
        <v>0</v>
      </c>
      <c r="M853" s="75" t="n">
        <v>0</v>
      </c>
      <c r="N853" s="76" t="n">
        <v>0</v>
      </c>
      <c r="O853" s="77"/>
      <c r="P853" s="78" t="s">
        <v>3779</v>
      </c>
      <c r="Q853" s="78" t="s">
        <v>3780</v>
      </c>
      <c r="R853" s="78" t="s">
        <v>721</v>
      </c>
      <c r="S853" s="79" t="n">
        <v>2</v>
      </c>
      <c r="T853" s="73" t="n">
        <f aca="false">IF(G853*(1-L853)-AA853&gt;0,G853*(1-L853)-AA853,0)</f>
        <v>3472</v>
      </c>
      <c r="U853" s="73" t="n">
        <f aca="false">IF(G853*(1-M853)-AA853&gt;0,G853*(1-M853)-AA853,0)</f>
        <v>3472</v>
      </c>
      <c r="V853" s="100" t="n">
        <v>4343065.34</v>
      </c>
      <c r="W853" s="100" t="n">
        <f aca="false">T853</f>
        <v>3472</v>
      </c>
      <c r="X853" s="100" t="n">
        <f aca="false">U853</f>
        <v>3472</v>
      </c>
      <c r="Y853" s="82" t="n">
        <v>4343065.34</v>
      </c>
      <c r="Z853" s="83" t="n">
        <f aca="false">V853+Y853</f>
        <v>8686130.68</v>
      </c>
      <c r="AA853" s="84"/>
      <c r="AB853" s="85"/>
      <c r="AC853" s="13"/>
    </row>
    <row r="854" s="226" customFormat="true" ht="25" hidden="false" customHeight="false" outlineLevel="0" collapsed="false">
      <c r="A854" s="109"/>
      <c r="B854" s="69" t="n">
        <v>843</v>
      </c>
      <c r="C854" s="70" t="s">
        <v>256</v>
      </c>
      <c r="D854" s="88" t="s">
        <v>3781</v>
      </c>
      <c r="E854" s="70" t="s">
        <v>3782</v>
      </c>
      <c r="F854" s="72" t="s">
        <v>3783</v>
      </c>
      <c r="G854" s="73" t="n">
        <v>3465</v>
      </c>
      <c r="H854" s="74" t="s">
        <v>51</v>
      </c>
      <c r="I854" s="74" t="s">
        <v>51</v>
      </c>
      <c r="J854" s="74" t="s">
        <v>51</v>
      </c>
      <c r="K854" s="74" t="s">
        <v>931</v>
      </c>
      <c r="L854" s="75" t="n">
        <v>0</v>
      </c>
      <c r="M854" s="75" t="n">
        <v>0</v>
      </c>
      <c r="N854" s="76" t="n">
        <v>0</v>
      </c>
      <c r="O854" s="77"/>
      <c r="P854" s="78" t="s">
        <v>3784</v>
      </c>
      <c r="Q854" s="78" t="s">
        <v>3785</v>
      </c>
      <c r="R854" s="78" t="s">
        <v>721</v>
      </c>
      <c r="S854" s="79" t="n">
        <v>2</v>
      </c>
      <c r="T854" s="73" t="n">
        <f aca="false">IF(G854*(1-L854)-AA854&gt;0,G854*(1-L854)-AA854,0)</f>
        <v>3465</v>
      </c>
      <c r="U854" s="73" t="n">
        <f aca="false">IF(G854*(1-M854)-AA854&gt;0,G854*(1-M854)-AA854,0)</f>
        <v>3465</v>
      </c>
      <c r="V854" s="73" t="n">
        <v>6326267.20982143</v>
      </c>
      <c r="W854" s="73" t="n">
        <f aca="false">T854</f>
        <v>3465</v>
      </c>
      <c r="X854" s="73" t="n">
        <f aca="false">U854</f>
        <v>3465</v>
      </c>
      <c r="Y854" s="82" t="n">
        <v>6326267.20982143</v>
      </c>
      <c r="Z854" s="83" t="n">
        <f aca="false">V854+Y854</f>
        <v>12652534.4196429</v>
      </c>
      <c r="AA854" s="84"/>
      <c r="AB854" s="85"/>
      <c r="AC854" s="122"/>
    </row>
    <row r="855" s="226" customFormat="true" ht="13" hidden="false" customHeight="false" outlineLevel="0" collapsed="false">
      <c r="A855" s="109"/>
      <c r="B855" s="69" t="n">
        <v>844</v>
      </c>
      <c r="C855" s="70" t="s">
        <v>387</v>
      </c>
      <c r="D855" s="71" t="s">
        <v>3786</v>
      </c>
      <c r="E855" s="70" t="s">
        <v>3787</v>
      </c>
      <c r="F855" s="72" t="s">
        <v>3787</v>
      </c>
      <c r="G855" s="73" t="n">
        <v>3456</v>
      </c>
      <c r="H855" s="74" t="s">
        <v>51</v>
      </c>
      <c r="I855" s="74" t="s">
        <v>51</v>
      </c>
      <c r="J855" s="74" t="s">
        <v>51</v>
      </c>
      <c r="K855" s="74" t="s">
        <v>931</v>
      </c>
      <c r="L855" s="75" t="n">
        <v>0</v>
      </c>
      <c r="M855" s="75" t="n">
        <v>0</v>
      </c>
      <c r="N855" s="76" t="n">
        <v>0</v>
      </c>
      <c r="O855" s="77"/>
      <c r="P855" s="78" t="s">
        <v>3788</v>
      </c>
      <c r="Q855" s="78" t="s">
        <v>3789</v>
      </c>
      <c r="R855" s="78" t="s">
        <v>721</v>
      </c>
      <c r="S855" s="87" t="n">
        <v>2</v>
      </c>
      <c r="T855" s="82" t="n">
        <f aca="false">IF(G855*(1-L855)-AA855&gt;0,G855*(1-L855)-AA855,0)</f>
        <v>3456</v>
      </c>
      <c r="U855" s="82" t="n">
        <f aca="false">IF(G855*(1-M855)-AA855&gt;0,G855*(1-M855)-AA855,0)</f>
        <v>3456</v>
      </c>
      <c r="V855" s="73" t="n">
        <v>3613023.415</v>
      </c>
      <c r="W855" s="73" t="n">
        <f aca="false">T855</f>
        <v>3456</v>
      </c>
      <c r="X855" s="73" t="n">
        <f aca="false">U855</f>
        <v>3456</v>
      </c>
      <c r="Y855" s="82" t="n">
        <v>3613023.415</v>
      </c>
      <c r="Z855" s="83" t="n">
        <f aca="false">V855+Y855</f>
        <v>7226046.83</v>
      </c>
      <c r="AA855" s="84"/>
      <c r="AB855" s="85"/>
      <c r="AC855" s="122"/>
    </row>
    <row r="856" s="226" customFormat="true" ht="13" hidden="false" customHeight="false" outlineLevel="0" collapsed="false">
      <c r="A856" s="109"/>
      <c r="B856" s="69" t="n">
        <v>845</v>
      </c>
      <c r="C856" s="70" t="s">
        <v>164</v>
      </c>
      <c r="D856" s="71" t="s">
        <v>3790</v>
      </c>
      <c r="E856" s="70" t="s">
        <v>3791</v>
      </c>
      <c r="F856" s="72" t="s">
        <v>3791</v>
      </c>
      <c r="G856" s="73" t="n">
        <v>3445</v>
      </c>
      <c r="H856" s="74" t="s">
        <v>51</v>
      </c>
      <c r="I856" s="74" t="s">
        <v>51</v>
      </c>
      <c r="J856" s="74" t="s">
        <v>51</v>
      </c>
      <c r="K856" s="74" t="s">
        <v>931</v>
      </c>
      <c r="L856" s="75" t="n">
        <v>0</v>
      </c>
      <c r="M856" s="75" t="n">
        <v>0</v>
      </c>
      <c r="N856" s="76" t="n">
        <v>0</v>
      </c>
      <c r="O856" s="77"/>
      <c r="P856" s="78" t="s">
        <v>3792</v>
      </c>
      <c r="Q856" s="78" t="s">
        <v>3793</v>
      </c>
      <c r="R856" s="78" t="s">
        <v>721</v>
      </c>
      <c r="S856" s="87" t="n">
        <v>2</v>
      </c>
      <c r="T856" s="73" t="n">
        <f aca="false">IF(G856*(1-L856)-AA856&gt;0,G856*(1-L856)-AA856,0)</f>
        <v>3445</v>
      </c>
      <c r="U856" s="73" t="n">
        <f aca="false">IF(G856*(1-M856)-AA856&gt;0,G856*(1-M856)-AA856,0)</f>
        <v>3445</v>
      </c>
      <c r="V856" s="73" t="n">
        <v>9000000</v>
      </c>
      <c r="W856" s="73" t="n">
        <f aca="false">T856</f>
        <v>3445</v>
      </c>
      <c r="X856" s="73" t="n">
        <f aca="false">U856</f>
        <v>3445</v>
      </c>
      <c r="Y856" s="82" t="n">
        <v>9000000</v>
      </c>
      <c r="Z856" s="83" t="n">
        <f aca="false">V856+Y856</f>
        <v>18000000</v>
      </c>
      <c r="AA856" s="84"/>
      <c r="AB856" s="85"/>
      <c r="AC856" s="122"/>
    </row>
    <row r="857" s="226" customFormat="true" ht="13" hidden="false" customHeight="false" outlineLevel="0" collapsed="false">
      <c r="A857" s="109"/>
      <c r="B857" s="69" t="n">
        <v>846</v>
      </c>
      <c r="C857" s="70" t="s">
        <v>89</v>
      </c>
      <c r="D857" s="88" t="s">
        <v>3794</v>
      </c>
      <c r="E857" s="70" t="s">
        <v>3795</v>
      </c>
      <c r="F857" s="72" t="s">
        <v>3795</v>
      </c>
      <c r="G857" s="73" t="n">
        <v>3442</v>
      </c>
      <c r="H857" s="74" t="s">
        <v>51</v>
      </c>
      <c r="I857" s="74" t="s">
        <v>51</v>
      </c>
      <c r="J857" s="74" t="s">
        <v>51</v>
      </c>
      <c r="K857" s="74" t="s">
        <v>931</v>
      </c>
      <c r="L857" s="75" t="n">
        <v>0</v>
      </c>
      <c r="M857" s="75" t="n">
        <v>0</v>
      </c>
      <c r="N857" s="76" t="n">
        <v>0</v>
      </c>
      <c r="O857" s="77"/>
      <c r="P857" s="78" t="s">
        <v>3796</v>
      </c>
      <c r="Q857" s="78" t="s">
        <v>3797</v>
      </c>
      <c r="R857" s="78" t="s">
        <v>721</v>
      </c>
      <c r="S857" s="79" t="n">
        <v>2</v>
      </c>
      <c r="T857" s="82" t="n">
        <f aca="false">IF(G857*(1-L857)-AA857&gt;0,G857*(1-L857)-AA857,0)</f>
        <v>3442</v>
      </c>
      <c r="U857" s="82" t="n">
        <f aca="false">IF(G857*(1-M857)-AA857&gt;0,G857*(1-M857)-AA857,0)</f>
        <v>3442</v>
      </c>
      <c r="V857" s="73" t="n">
        <v>6000000</v>
      </c>
      <c r="W857" s="73" t="n">
        <f aca="false">T857</f>
        <v>3442</v>
      </c>
      <c r="X857" s="73" t="n">
        <f aca="false">U857</f>
        <v>3442</v>
      </c>
      <c r="Y857" s="82" t="n">
        <v>6000000</v>
      </c>
      <c r="Z857" s="83" t="n">
        <f aca="false">V857+Y857</f>
        <v>12000000</v>
      </c>
      <c r="AA857" s="84"/>
      <c r="AB857" s="85"/>
      <c r="AC857" s="122"/>
    </row>
    <row r="858" s="226" customFormat="true" ht="25" hidden="false" customHeight="false" outlineLevel="0" collapsed="false">
      <c r="A858" s="68"/>
      <c r="B858" s="69" t="n">
        <v>847</v>
      </c>
      <c r="C858" s="70" t="s">
        <v>89</v>
      </c>
      <c r="D858" s="88" t="s">
        <v>3798</v>
      </c>
      <c r="E858" s="70" t="s">
        <v>3799</v>
      </c>
      <c r="F858" s="72" t="s">
        <v>3800</v>
      </c>
      <c r="G858" s="73" t="n">
        <v>3440</v>
      </c>
      <c r="H858" s="74" t="s">
        <v>51</v>
      </c>
      <c r="I858" s="74" t="s">
        <v>51</v>
      </c>
      <c r="J858" s="74" t="s">
        <v>51</v>
      </c>
      <c r="K858" s="74" t="s">
        <v>931</v>
      </c>
      <c r="L858" s="75" t="n">
        <v>0</v>
      </c>
      <c r="M858" s="75" t="n">
        <v>0</v>
      </c>
      <c r="N858" s="76" t="n">
        <v>0</v>
      </c>
      <c r="O858" s="77"/>
      <c r="P858" s="78" t="s">
        <v>3801</v>
      </c>
      <c r="Q858" s="78" t="s">
        <v>3802</v>
      </c>
      <c r="R858" s="78" t="s">
        <v>721</v>
      </c>
      <c r="S858" s="79" t="n">
        <v>2</v>
      </c>
      <c r="T858" s="82" t="n">
        <f aca="false">IF(G858*(1-L858)-AA858&gt;0,G858*(1-L858)-AA858,0)</f>
        <v>3440</v>
      </c>
      <c r="U858" s="82" t="n">
        <f aca="false">IF(G858*(1-M858)-AA858&gt;0,G858*(1-M858)-AA858,0)</f>
        <v>3440</v>
      </c>
      <c r="V858" s="73" t="n">
        <f aca="false">T858*1800</f>
        <v>6192000</v>
      </c>
      <c r="W858" s="73" t="n">
        <f aca="false">T858</f>
        <v>3440</v>
      </c>
      <c r="X858" s="73" t="n">
        <f aca="false">U858</f>
        <v>3440</v>
      </c>
      <c r="Y858" s="82" t="n">
        <f aca="false">U858*1800</f>
        <v>6192000</v>
      </c>
      <c r="Z858" s="83" t="n">
        <f aca="false">V858+Y858</f>
        <v>12384000</v>
      </c>
      <c r="AA858" s="84"/>
      <c r="AB858" s="85"/>
      <c r="AC858" s="110"/>
    </row>
    <row r="859" s="226" customFormat="true" ht="25" hidden="false" customHeight="false" outlineLevel="0" collapsed="false">
      <c r="A859" s="68"/>
      <c r="B859" s="69" t="n">
        <v>848</v>
      </c>
      <c r="C859" s="70" t="s">
        <v>208</v>
      </c>
      <c r="D859" s="88" t="s">
        <v>3803</v>
      </c>
      <c r="E859" s="70" t="s">
        <v>3804</v>
      </c>
      <c r="F859" s="72" t="s">
        <v>3805</v>
      </c>
      <c r="G859" s="73" t="n">
        <v>3431</v>
      </c>
      <c r="H859" s="74" t="s">
        <v>51</v>
      </c>
      <c r="I859" s="74" t="s">
        <v>51</v>
      </c>
      <c r="J859" s="74" t="s">
        <v>51</v>
      </c>
      <c r="K859" s="74" t="s">
        <v>931</v>
      </c>
      <c r="L859" s="75" t="n">
        <v>0</v>
      </c>
      <c r="M859" s="75" t="n">
        <v>0</v>
      </c>
      <c r="N859" s="76" t="n">
        <v>0</v>
      </c>
      <c r="O859" s="77"/>
      <c r="P859" s="78" t="s">
        <v>3806</v>
      </c>
      <c r="Q859" s="78" t="s">
        <v>3807</v>
      </c>
      <c r="R859" s="78" t="s">
        <v>721</v>
      </c>
      <c r="S859" s="87" t="n">
        <v>2</v>
      </c>
      <c r="T859" s="73" t="n">
        <f aca="false">IF(G859*(1-L859)-AA859&gt;0,G859*(1-L859)-AA859,0)</f>
        <v>3431</v>
      </c>
      <c r="U859" s="73" t="n">
        <f aca="false">IF(G859*(1-M859)-AA859&gt;0,G859*(1-M859)-AA859,0)</f>
        <v>3431</v>
      </c>
      <c r="V859" s="73" t="n">
        <v>2217371.5</v>
      </c>
      <c r="W859" s="73" t="n">
        <f aca="false">T859</f>
        <v>3431</v>
      </c>
      <c r="X859" s="73" t="n">
        <f aca="false">U859</f>
        <v>3431</v>
      </c>
      <c r="Y859" s="82" t="n">
        <v>2217371.5</v>
      </c>
      <c r="Z859" s="83" t="n">
        <f aca="false">V859+Y859</f>
        <v>4434743</v>
      </c>
      <c r="AA859" s="84"/>
      <c r="AB859" s="85"/>
      <c r="AC859" s="13"/>
    </row>
    <row r="860" s="226" customFormat="true" ht="26" hidden="false" customHeight="false" outlineLevel="0" collapsed="false">
      <c r="A860" s="68"/>
      <c r="B860" s="69" t="n">
        <v>849</v>
      </c>
      <c r="C860" s="70" t="s">
        <v>231</v>
      </c>
      <c r="D860" s="88" t="s">
        <v>3808</v>
      </c>
      <c r="E860" s="70" t="s">
        <v>3809</v>
      </c>
      <c r="F860" s="72" t="s">
        <v>3810</v>
      </c>
      <c r="G860" s="73" t="n">
        <v>3425</v>
      </c>
      <c r="H860" s="74" t="s">
        <v>51</v>
      </c>
      <c r="I860" s="74" t="s">
        <v>51</v>
      </c>
      <c r="J860" s="74" t="s">
        <v>51</v>
      </c>
      <c r="K860" s="74" t="s">
        <v>931</v>
      </c>
      <c r="L860" s="75" t="n">
        <v>0</v>
      </c>
      <c r="M860" s="75" t="n">
        <v>0</v>
      </c>
      <c r="N860" s="76" t="n">
        <v>0</v>
      </c>
      <c r="O860" s="77"/>
      <c r="P860" s="78" t="s">
        <v>3811</v>
      </c>
      <c r="Q860" s="78" t="s">
        <v>3812</v>
      </c>
      <c r="R860" s="78" t="s">
        <v>721</v>
      </c>
      <c r="S860" s="79" t="n">
        <v>2</v>
      </c>
      <c r="T860" s="73" t="n">
        <f aca="false">IF(G860*(1-L860)-AA860&gt;0,G860*(1-L860)-AA860,0)</f>
        <v>3425</v>
      </c>
      <c r="U860" s="73" t="n">
        <f aca="false">IF(G860*(1-M860)-AA860&gt;0,G860*(1-M860)-AA860,0)</f>
        <v>3425</v>
      </c>
      <c r="V860" s="73" t="n">
        <v>1415520</v>
      </c>
      <c r="W860" s="73" t="n">
        <f aca="false">T860</f>
        <v>3425</v>
      </c>
      <c r="X860" s="73" t="n">
        <f aca="false">U860</f>
        <v>3425</v>
      </c>
      <c r="Y860" s="82" t="n">
        <v>0</v>
      </c>
      <c r="Z860" s="83" t="n">
        <f aca="false">V860+Y860</f>
        <v>1415520</v>
      </c>
      <c r="AA860" s="84"/>
      <c r="AB860" s="85"/>
      <c r="AC860" s="13"/>
    </row>
    <row r="861" s="226" customFormat="true" ht="26" hidden="false" customHeight="false" outlineLevel="0" collapsed="false">
      <c r="A861" s="68"/>
      <c r="B861" s="69" t="n">
        <v>850</v>
      </c>
      <c r="C861" s="70" t="s">
        <v>202</v>
      </c>
      <c r="D861" s="86" t="s">
        <v>3813</v>
      </c>
      <c r="E861" s="70" t="s">
        <v>3814</v>
      </c>
      <c r="F861" s="72" t="s">
        <v>3815</v>
      </c>
      <c r="G861" s="73" t="n">
        <v>3422</v>
      </c>
      <c r="H861" s="74" t="s">
        <v>51</v>
      </c>
      <c r="I861" s="74" t="s">
        <v>51</v>
      </c>
      <c r="J861" s="74" t="s">
        <v>51</v>
      </c>
      <c r="K861" s="74" t="s">
        <v>931</v>
      </c>
      <c r="L861" s="75" t="n">
        <v>0</v>
      </c>
      <c r="M861" s="75" t="n">
        <v>0</v>
      </c>
      <c r="N861" s="76" t="n">
        <v>0</v>
      </c>
      <c r="O861" s="77"/>
      <c r="P861" s="78" t="s">
        <v>3816</v>
      </c>
      <c r="Q861" s="78" t="s">
        <v>3817</v>
      </c>
      <c r="R861" s="78" t="s">
        <v>721</v>
      </c>
      <c r="S861" s="87" t="n">
        <v>2</v>
      </c>
      <c r="T861" s="73" t="n">
        <f aca="false">IF(G861*(1-L861)-AA861&gt;0,G861*(1-L861)-AA861,0)</f>
        <v>3422</v>
      </c>
      <c r="U861" s="73" t="n">
        <f aca="false">IF(G861*(1-M861)-AA861&gt;0,G861*(1-M861)-AA861,0)</f>
        <v>3422</v>
      </c>
      <c r="V861" s="73" t="n">
        <v>7119000</v>
      </c>
      <c r="W861" s="73" t="n">
        <f aca="false">T861</f>
        <v>3422</v>
      </c>
      <c r="X861" s="73" t="n">
        <f aca="false">U861</f>
        <v>3422</v>
      </c>
      <c r="Y861" s="82" t="n">
        <v>0</v>
      </c>
      <c r="Z861" s="83" t="n">
        <f aca="false">V861+Y861</f>
        <v>7119000</v>
      </c>
      <c r="AA861" s="84"/>
      <c r="AB861" s="85"/>
      <c r="AC861" s="122"/>
    </row>
    <row r="862" s="226" customFormat="true" ht="14.5" hidden="false" customHeight="false" outlineLevel="0" collapsed="false">
      <c r="A862" s="68"/>
      <c r="B862" s="69" t="n">
        <v>851</v>
      </c>
      <c r="C862" s="70" t="s">
        <v>246</v>
      </c>
      <c r="D862" s="70" t="s">
        <v>3818</v>
      </c>
      <c r="E862" s="70" t="s">
        <v>3819</v>
      </c>
      <c r="F862" s="72" t="s">
        <v>3820</v>
      </c>
      <c r="G862" s="247" t="n">
        <v>3412</v>
      </c>
      <c r="H862" s="74" t="s">
        <v>51</v>
      </c>
      <c r="I862" s="74" t="s">
        <v>51</v>
      </c>
      <c r="J862" s="74" t="s">
        <v>51</v>
      </c>
      <c r="K862" s="74" t="s">
        <v>931</v>
      </c>
      <c r="L862" s="75" t="n">
        <v>0</v>
      </c>
      <c r="M862" s="75" t="n">
        <v>0</v>
      </c>
      <c r="N862" s="76" t="n">
        <v>0</v>
      </c>
      <c r="O862" s="77"/>
      <c r="P862" s="119" t="s">
        <v>3821</v>
      </c>
      <c r="Q862" s="78" t="s">
        <v>3822</v>
      </c>
      <c r="R862" s="78" t="s">
        <v>721</v>
      </c>
      <c r="S862" s="87" t="n">
        <v>2</v>
      </c>
      <c r="T862" s="73" t="n">
        <f aca="false">IF(G862*(1-L862)-AA862&gt;0,G862*(1-L862)-AA862,0)</f>
        <v>3412</v>
      </c>
      <c r="U862" s="73" t="n">
        <f aca="false">IF(G862*(1-M862)-AA862&gt;0,G862*(1-M862)-AA862,0)</f>
        <v>3412</v>
      </c>
      <c r="V862" s="73" t="n">
        <v>2401696.15384615</v>
      </c>
      <c r="W862" s="73" t="n">
        <f aca="false">T862</f>
        <v>3412</v>
      </c>
      <c r="X862" s="73" t="n">
        <f aca="false">U862</f>
        <v>3412</v>
      </c>
      <c r="Y862" s="82" t="n">
        <v>3009734</v>
      </c>
      <c r="Z862" s="83" t="n">
        <f aca="false">V862+Y862</f>
        <v>5411430.15384615</v>
      </c>
      <c r="AA862" s="84"/>
      <c r="AB862" s="85"/>
      <c r="AC862" s="13"/>
    </row>
    <row r="863" customFormat="false" ht="26" hidden="false" customHeight="false" outlineLevel="0" collapsed="false">
      <c r="A863" s="68"/>
      <c r="B863" s="69" t="n">
        <v>852</v>
      </c>
      <c r="C863" s="70" t="s">
        <v>867</v>
      </c>
      <c r="D863" s="71" t="s">
        <v>3823</v>
      </c>
      <c r="E863" s="70" t="s">
        <v>3824</v>
      </c>
      <c r="F863" s="72" t="s">
        <v>3825</v>
      </c>
      <c r="G863" s="73" t="n">
        <v>3400</v>
      </c>
      <c r="H863" s="74" t="s">
        <v>51</v>
      </c>
      <c r="I863" s="74" t="s">
        <v>51</v>
      </c>
      <c r="J863" s="74" t="s">
        <v>51</v>
      </c>
      <c r="K863" s="74" t="s">
        <v>931</v>
      </c>
      <c r="L863" s="75" t="n">
        <v>0</v>
      </c>
      <c r="M863" s="75" t="n">
        <v>0</v>
      </c>
      <c r="N863" s="76" t="n">
        <v>0.015</v>
      </c>
      <c r="O863" s="77" t="s">
        <v>67</v>
      </c>
      <c r="P863" s="78" t="s">
        <v>3826</v>
      </c>
      <c r="Q863" s="78" t="s">
        <v>3827</v>
      </c>
      <c r="R863" s="78" t="s">
        <v>721</v>
      </c>
      <c r="S863" s="79" t="n">
        <v>2</v>
      </c>
      <c r="T863" s="73" t="n">
        <f aca="false">IF(G863*(1-L863)-AA863&gt;0,G863*(1-L863)-AA863,0)</f>
        <v>3400</v>
      </c>
      <c r="U863" s="73" t="n">
        <f aca="false">IF(G863*(1-M863)-AA863&gt;0,G863*(1-M863)-AA863,0)</f>
        <v>3400</v>
      </c>
      <c r="V863" s="73" t="n">
        <v>4569280</v>
      </c>
      <c r="W863" s="73" t="n">
        <f aca="false">T863</f>
        <v>3400</v>
      </c>
      <c r="X863" s="73" t="n">
        <f aca="false">U863</f>
        <v>3400</v>
      </c>
      <c r="Y863" s="82" t="n">
        <v>2167279</v>
      </c>
      <c r="Z863" s="83" t="n">
        <f aca="false">V863+Y863</f>
        <v>6736559</v>
      </c>
      <c r="AA863" s="84"/>
      <c r="AB863" s="85"/>
    </row>
    <row r="864" customFormat="false" ht="39" hidden="false" customHeight="false" outlineLevel="0" collapsed="false">
      <c r="A864" s="68"/>
      <c r="B864" s="69" t="n">
        <v>853</v>
      </c>
      <c r="C864" s="70" t="s">
        <v>379</v>
      </c>
      <c r="D864" s="71" t="s">
        <v>3828</v>
      </c>
      <c r="E864" s="70" t="s">
        <v>3829</v>
      </c>
      <c r="F864" s="72" t="s">
        <v>3830</v>
      </c>
      <c r="G864" s="73" t="n">
        <v>3384</v>
      </c>
      <c r="H864" s="74" t="s">
        <v>51</v>
      </c>
      <c r="I864" s="74" t="s">
        <v>51</v>
      </c>
      <c r="J864" s="74" t="s">
        <v>51</v>
      </c>
      <c r="K864" s="74" t="s">
        <v>931</v>
      </c>
      <c r="L864" s="75" t="n">
        <v>0</v>
      </c>
      <c r="M864" s="75" t="n">
        <v>0</v>
      </c>
      <c r="N864" s="76" t="n">
        <v>0</v>
      </c>
      <c r="O864" s="77"/>
      <c r="P864" s="78" t="s">
        <v>3831</v>
      </c>
      <c r="Q864" s="78" t="s">
        <v>3832</v>
      </c>
      <c r="R864" s="78" t="s">
        <v>721</v>
      </c>
      <c r="S864" s="79" t="n">
        <v>2</v>
      </c>
      <c r="T864" s="73" t="n">
        <f aca="false">IF(G864*(1-L864)-AA864&gt;0,G864*(1-L864)-AA864,0)</f>
        <v>3384</v>
      </c>
      <c r="U864" s="73" t="n">
        <f aca="false">IF(G864*(1-M864)-AA864&gt;0,G864*(1-M864)-AA864,0)</f>
        <v>3384</v>
      </c>
      <c r="V864" s="73" t="n">
        <v>7339873</v>
      </c>
      <c r="W864" s="73" t="n">
        <f aca="false">T864</f>
        <v>3384</v>
      </c>
      <c r="X864" s="73" t="n">
        <f aca="false">U864</f>
        <v>3384</v>
      </c>
      <c r="Y864" s="82" t="n">
        <v>0</v>
      </c>
      <c r="Z864" s="83" t="n">
        <f aca="false">V864+Y864</f>
        <v>7339873</v>
      </c>
      <c r="AA864" s="84"/>
      <c r="AB864" s="85"/>
    </row>
    <row r="865" customFormat="false" ht="78" hidden="false" customHeight="false" outlineLevel="0" collapsed="false">
      <c r="A865" s="68"/>
      <c r="B865" s="69" t="n">
        <v>854</v>
      </c>
      <c r="C865" s="237" t="s">
        <v>479</v>
      </c>
      <c r="D865" s="70" t="s">
        <v>3833</v>
      </c>
      <c r="E865" s="241" t="s">
        <v>3834</v>
      </c>
      <c r="F865" s="241" t="s">
        <v>3835</v>
      </c>
      <c r="G865" s="242" t="n">
        <v>3375</v>
      </c>
      <c r="H865" s="74" t="s">
        <v>51</v>
      </c>
      <c r="I865" s="74" t="s">
        <v>51</v>
      </c>
      <c r="J865" s="74" t="s">
        <v>51</v>
      </c>
      <c r="K865" s="74" t="s">
        <v>931</v>
      </c>
      <c r="L865" s="173" t="n">
        <v>0</v>
      </c>
      <c r="M865" s="173" t="n">
        <v>0</v>
      </c>
      <c r="N865" s="76" t="n">
        <v>0</v>
      </c>
      <c r="O865" s="77"/>
      <c r="P865" s="78" t="s">
        <v>3836</v>
      </c>
      <c r="Q865" s="78" t="s">
        <v>3837</v>
      </c>
      <c r="R865" s="78" t="s">
        <v>55</v>
      </c>
      <c r="S865" s="79" t="n">
        <v>2</v>
      </c>
      <c r="T865" s="172" t="n">
        <f aca="false">IF(G865*(1-L865)-AA865&gt;0,G865*(1-L865)-AA865,0)</f>
        <v>3375</v>
      </c>
      <c r="U865" s="172" t="n">
        <f aca="false">IF(G865*(1-M865)-AA865&gt;0,G865*(1-M865)-AA865,0)</f>
        <v>3375</v>
      </c>
      <c r="V865" s="172"/>
      <c r="W865" s="172" t="n">
        <f aca="false">T865</f>
        <v>3375</v>
      </c>
      <c r="X865" s="172" t="n">
        <f aca="false">U865</f>
        <v>3375</v>
      </c>
      <c r="Y865" s="82"/>
      <c r="Z865" s="83" t="n">
        <f aca="false">V865+Y865</f>
        <v>0</v>
      </c>
      <c r="AA865" s="84"/>
      <c r="AB865" s="85"/>
      <c r="AC865" s="122"/>
    </row>
    <row r="866" customFormat="false" ht="13" hidden="false" customHeight="false" outlineLevel="0" collapsed="false">
      <c r="A866" s="68"/>
      <c r="B866" s="69" t="n">
        <v>855</v>
      </c>
      <c r="C866" s="70" t="s">
        <v>262</v>
      </c>
      <c r="D866" s="71" t="s">
        <v>3838</v>
      </c>
      <c r="E866" s="70" t="s">
        <v>3839</v>
      </c>
      <c r="F866" s="72" t="s">
        <v>3839</v>
      </c>
      <c r="G866" s="73" t="n">
        <v>3373</v>
      </c>
      <c r="H866" s="74" t="s">
        <v>51</v>
      </c>
      <c r="I866" s="74" t="s">
        <v>51</v>
      </c>
      <c r="J866" s="74" t="s">
        <v>51</v>
      </c>
      <c r="K866" s="74" t="s">
        <v>931</v>
      </c>
      <c r="L866" s="75" t="n">
        <v>0</v>
      </c>
      <c r="M866" s="75" t="n">
        <v>0</v>
      </c>
      <c r="N866" s="76" t="n">
        <v>0</v>
      </c>
      <c r="O866" s="77"/>
      <c r="P866" s="78" t="s">
        <v>3840</v>
      </c>
      <c r="Q866" s="78" t="s">
        <v>3841</v>
      </c>
      <c r="R866" s="78" t="s">
        <v>721</v>
      </c>
      <c r="S866" s="79" t="n">
        <v>2</v>
      </c>
      <c r="T866" s="73" t="n">
        <f aca="false">IF(G866*(1-L866)-AA866&gt;0,G866*(1-L866)-AA866,0)</f>
        <v>3373</v>
      </c>
      <c r="U866" s="73" t="n">
        <f aca="false">IF(G866*(1-M866)-AA866&gt;0,G866*(1-M866)-AA866,0)</f>
        <v>3373</v>
      </c>
      <c r="V866" s="73" t="n">
        <v>3277336.76703645</v>
      </c>
      <c r="W866" s="73" t="n">
        <f aca="false">T866</f>
        <v>3373</v>
      </c>
      <c r="X866" s="73" t="n">
        <f aca="false">U866</f>
        <v>3373</v>
      </c>
      <c r="Y866" s="82" t="n">
        <v>3277336.76703645</v>
      </c>
      <c r="Z866" s="169" t="n">
        <f aca="false">V866+Y866</f>
        <v>6554673.5340729</v>
      </c>
      <c r="AA866" s="84"/>
      <c r="AB866" s="85"/>
      <c r="AC866" s="122"/>
    </row>
    <row r="867" customFormat="false" ht="13" hidden="false" customHeight="false" outlineLevel="0" collapsed="false">
      <c r="A867" s="68"/>
      <c r="B867" s="69" t="n">
        <v>856</v>
      </c>
      <c r="C867" s="70" t="s">
        <v>154</v>
      </c>
      <c r="D867" s="71" t="s">
        <v>3842</v>
      </c>
      <c r="E867" s="70" t="s">
        <v>3843</v>
      </c>
      <c r="F867" s="72" t="s">
        <v>3843</v>
      </c>
      <c r="G867" s="73" t="n">
        <v>3371</v>
      </c>
      <c r="H867" s="74" t="s">
        <v>51</v>
      </c>
      <c r="I867" s="74" t="s">
        <v>51</v>
      </c>
      <c r="J867" s="74" t="s">
        <v>51</v>
      </c>
      <c r="K867" s="74" t="s">
        <v>931</v>
      </c>
      <c r="L867" s="75" t="n">
        <v>0</v>
      </c>
      <c r="M867" s="75" t="n">
        <v>0</v>
      </c>
      <c r="N867" s="76" t="n">
        <v>0</v>
      </c>
      <c r="O867" s="77"/>
      <c r="P867" s="78" t="s">
        <v>3844</v>
      </c>
      <c r="Q867" s="78" t="s">
        <v>3845</v>
      </c>
      <c r="R867" s="78" t="s">
        <v>721</v>
      </c>
      <c r="S867" s="87" t="n">
        <v>2</v>
      </c>
      <c r="T867" s="73" t="n">
        <f aca="false">IF(G867*(1-L867)-AA867&gt;0,G867*(1-L867)-AA867,0)</f>
        <v>3371</v>
      </c>
      <c r="U867" s="73" t="n">
        <f aca="false">IF(G867*(1-M867)-AA867&gt;0,G867*(1-M867)-AA867,0)</f>
        <v>3371</v>
      </c>
      <c r="V867" s="73" t="n">
        <v>4573924</v>
      </c>
      <c r="W867" s="73" t="n">
        <f aca="false">T867</f>
        <v>3371</v>
      </c>
      <c r="X867" s="73" t="n">
        <f aca="false">U867</f>
        <v>3371</v>
      </c>
      <c r="Y867" s="82" t="n">
        <v>0</v>
      </c>
      <c r="Z867" s="83" t="n">
        <f aca="false">V867+Y867</f>
        <v>4573924</v>
      </c>
      <c r="AA867" s="84"/>
      <c r="AB867" s="85"/>
      <c r="AC867" s="122"/>
    </row>
    <row r="868" customFormat="false" ht="13" hidden="false" customHeight="false" outlineLevel="0" collapsed="false">
      <c r="A868" s="68"/>
      <c r="B868" s="69" t="n">
        <v>857</v>
      </c>
      <c r="C868" s="70" t="s">
        <v>341</v>
      </c>
      <c r="D868" s="71" t="s">
        <v>3846</v>
      </c>
      <c r="E868" s="70" t="s">
        <v>3847</v>
      </c>
      <c r="F868" s="72" t="s">
        <v>3847</v>
      </c>
      <c r="G868" s="73" t="n">
        <v>3369</v>
      </c>
      <c r="H868" s="74" t="s">
        <v>51</v>
      </c>
      <c r="I868" s="74" t="s">
        <v>51</v>
      </c>
      <c r="J868" s="74" t="s">
        <v>51</v>
      </c>
      <c r="K868" s="74" t="s">
        <v>931</v>
      </c>
      <c r="L868" s="75" t="n">
        <v>0</v>
      </c>
      <c r="M868" s="75" t="n">
        <v>0</v>
      </c>
      <c r="N868" s="76" t="n">
        <v>0</v>
      </c>
      <c r="O868" s="77"/>
      <c r="P868" s="78" t="s">
        <v>3848</v>
      </c>
      <c r="Q868" s="78" t="s">
        <v>3849</v>
      </c>
      <c r="R868" s="78" t="s">
        <v>721</v>
      </c>
      <c r="S868" s="79" t="n">
        <v>2</v>
      </c>
      <c r="T868" s="82" t="n">
        <f aca="false">IF(G868*(1-L868)-AA868&gt;0,G868*(1-L868)-AA868,0)</f>
        <v>3369</v>
      </c>
      <c r="U868" s="82" t="n">
        <f aca="false">IF(G868*(1-M868)-AA868&gt;0,G868*(1-M868)-AA868,0)</f>
        <v>3369</v>
      </c>
      <c r="V868" s="73" t="n">
        <v>5883780.875</v>
      </c>
      <c r="W868" s="73" t="n">
        <f aca="false">T868</f>
        <v>3369</v>
      </c>
      <c r="X868" s="73" t="n">
        <f aca="false">U868</f>
        <v>3369</v>
      </c>
      <c r="Y868" s="82" t="n">
        <v>5883780.875</v>
      </c>
      <c r="Z868" s="83" t="n">
        <f aca="false">V868+Y868</f>
        <v>11767561.75</v>
      </c>
      <c r="AA868" s="84"/>
      <c r="AB868" s="85"/>
      <c r="AC868" s="122"/>
    </row>
    <row r="869" customFormat="false" ht="39" hidden="false" customHeight="false" outlineLevel="0" collapsed="false">
      <c r="A869" s="68"/>
      <c r="B869" s="69" t="n">
        <v>858</v>
      </c>
      <c r="C869" s="70" t="s">
        <v>121</v>
      </c>
      <c r="D869" s="88" t="s">
        <v>3850</v>
      </c>
      <c r="E869" s="70" t="s">
        <v>3851</v>
      </c>
      <c r="F869" s="72" t="s">
        <v>3852</v>
      </c>
      <c r="G869" s="73" t="n">
        <v>3361</v>
      </c>
      <c r="H869" s="74" t="s">
        <v>51</v>
      </c>
      <c r="I869" s="74" t="s">
        <v>51</v>
      </c>
      <c r="J869" s="74" t="s">
        <v>51</v>
      </c>
      <c r="K869" s="74" t="s">
        <v>931</v>
      </c>
      <c r="L869" s="75" t="n">
        <v>0</v>
      </c>
      <c r="M869" s="75" t="n">
        <v>0</v>
      </c>
      <c r="N869" s="76" t="n">
        <v>0.00280000000000001</v>
      </c>
      <c r="O869" s="77" t="s">
        <v>67</v>
      </c>
      <c r="P869" s="78" t="s">
        <v>3853</v>
      </c>
      <c r="Q869" s="78" t="s">
        <v>3854</v>
      </c>
      <c r="R869" s="78" t="s">
        <v>721</v>
      </c>
      <c r="S869" s="79" t="n">
        <v>2</v>
      </c>
      <c r="T869" s="73" t="n">
        <f aca="false">IF(G869*(1-L869)-AA869&gt;0,G869*(1-L869)-AA869,0)</f>
        <v>3361</v>
      </c>
      <c r="U869" s="73" t="n">
        <f aca="false">IF(G869*(1-M869)-AA869&gt;0,G869*(1-M869)-AA869,0)</f>
        <v>3361</v>
      </c>
      <c r="V869" s="73" t="n">
        <v>3598093</v>
      </c>
      <c r="W869" s="73" t="n">
        <f aca="false">T869</f>
        <v>3361</v>
      </c>
      <c r="X869" s="73" t="n">
        <f aca="false">U869</f>
        <v>3361</v>
      </c>
      <c r="Y869" s="82" t="n">
        <v>0</v>
      </c>
      <c r="Z869" s="83" t="n">
        <f aca="false">V869+Y869</f>
        <v>3598093</v>
      </c>
      <c r="AA869" s="84"/>
      <c r="AB869" s="85"/>
      <c r="AC869" s="122"/>
    </row>
    <row r="870" s="226" customFormat="true" ht="26" hidden="false" customHeight="false" outlineLevel="0" collapsed="false">
      <c r="A870" s="68"/>
      <c r="B870" s="69" t="n">
        <v>859</v>
      </c>
      <c r="C870" s="70" t="s">
        <v>387</v>
      </c>
      <c r="D870" s="71" t="s">
        <v>3855</v>
      </c>
      <c r="E870" s="70" t="s">
        <v>3856</v>
      </c>
      <c r="F870" s="72" t="s">
        <v>3857</v>
      </c>
      <c r="G870" s="73" t="n">
        <v>3357</v>
      </c>
      <c r="H870" s="74" t="s">
        <v>51</v>
      </c>
      <c r="I870" s="74" t="s">
        <v>51</v>
      </c>
      <c r="J870" s="74" t="s">
        <v>51</v>
      </c>
      <c r="K870" s="74" t="s">
        <v>931</v>
      </c>
      <c r="L870" s="75" t="n">
        <v>0</v>
      </c>
      <c r="M870" s="75" t="n">
        <v>0</v>
      </c>
      <c r="N870" s="76" t="n">
        <v>0</v>
      </c>
      <c r="O870" s="77"/>
      <c r="P870" s="78" t="s">
        <v>3858</v>
      </c>
      <c r="Q870" s="78" t="s">
        <v>3859</v>
      </c>
      <c r="R870" s="78" t="s">
        <v>721</v>
      </c>
      <c r="S870" s="79" t="n">
        <v>2</v>
      </c>
      <c r="T870" s="73" t="n">
        <f aca="false">IF(G870*(1-L870)-AA870&gt;0,G870*(1-L870)-AA870,0)</f>
        <v>3357</v>
      </c>
      <c r="U870" s="73" t="n">
        <f aca="false">IF(G870*(1-M870)-AA870&gt;0,G870*(1-M870)-AA870,0)</f>
        <v>3357</v>
      </c>
      <c r="V870" s="73" t="n">
        <v>3555275.5</v>
      </c>
      <c r="W870" s="73" t="n">
        <f aca="false">T870</f>
        <v>3357</v>
      </c>
      <c r="X870" s="73" t="n">
        <f aca="false">U870</f>
        <v>3357</v>
      </c>
      <c r="Y870" s="82" t="n">
        <v>3555275.5</v>
      </c>
      <c r="Z870" s="83" t="n">
        <f aca="false">V870+Y870</f>
        <v>7110551</v>
      </c>
      <c r="AA870" s="84"/>
      <c r="AB870" s="85"/>
      <c r="AC870" s="122"/>
    </row>
    <row r="871" s="226" customFormat="true" ht="13" hidden="false" customHeight="false" outlineLevel="0" collapsed="false">
      <c r="A871" s="68"/>
      <c r="B871" s="69" t="n">
        <v>860</v>
      </c>
      <c r="C871" s="70" t="s">
        <v>196</v>
      </c>
      <c r="D871" s="86" t="s">
        <v>3860</v>
      </c>
      <c r="E871" s="70" t="s">
        <v>3861</v>
      </c>
      <c r="F871" s="72" t="s">
        <v>3861</v>
      </c>
      <c r="G871" s="73" t="n">
        <v>3343</v>
      </c>
      <c r="H871" s="74" t="s">
        <v>51</v>
      </c>
      <c r="I871" s="74" t="s">
        <v>51</v>
      </c>
      <c r="J871" s="74" t="s">
        <v>51</v>
      </c>
      <c r="K871" s="74" t="s">
        <v>931</v>
      </c>
      <c r="L871" s="75" t="n">
        <v>0</v>
      </c>
      <c r="M871" s="75" t="n">
        <v>0</v>
      </c>
      <c r="N871" s="76" t="n">
        <v>0</v>
      </c>
      <c r="O871" s="77"/>
      <c r="P871" s="78" t="s">
        <v>3862</v>
      </c>
      <c r="Q871" s="78" t="s">
        <v>3863</v>
      </c>
      <c r="R871" s="78" t="s">
        <v>721</v>
      </c>
      <c r="S871" s="87" t="n">
        <v>2</v>
      </c>
      <c r="T871" s="73" t="n">
        <f aca="false">IF(G871*(1-L871)-AA871&gt;0,G871*(1-L871)-AA871,0)</f>
        <v>3343</v>
      </c>
      <c r="U871" s="73" t="n">
        <f aca="false">IF(G871*(1-M871)-AA871&gt;0,G871*(1-M871)-AA871,0)</f>
        <v>3343</v>
      </c>
      <c r="V871" s="73" t="n">
        <v>7300000</v>
      </c>
      <c r="W871" s="73" t="n">
        <f aca="false">T871</f>
        <v>3343</v>
      </c>
      <c r="X871" s="73" t="n">
        <f aca="false">U871</f>
        <v>3343</v>
      </c>
      <c r="Y871" s="82" t="n">
        <v>7300000</v>
      </c>
      <c r="Z871" s="83" t="n">
        <f aca="false">V871+Y871</f>
        <v>14600000</v>
      </c>
      <c r="AA871" s="84"/>
      <c r="AB871" s="85"/>
      <c r="AC871" s="122"/>
    </row>
    <row r="872" s="226" customFormat="true" ht="13" hidden="false" customHeight="false" outlineLevel="0" collapsed="false">
      <c r="A872" s="68"/>
      <c r="B872" s="69" t="n">
        <v>861</v>
      </c>
      <c r="C872" s="70" t="s">
        <v>387</v>
      </c>
      <c r="D872" s="71" t="s">
        <v>3864</v>
      </c>
      <c r="E872" s="70" t="s">
        <v>3865</v>
      </c>
      <c r="F872" s="72" t="s">
        <v>3866</v>
      </c>
      <c r="G872" s="73" t="n">
        <v>3342</v>
      </c>
      <c r="H872" s="74" t="s">
        <v>51</v>
      </c>
      <c r="I872" s="74" t="s">
        <v>51</v>
      </c>
      <c r="J872" s="74" t="s">
        <v>51</v>
      </c>
      <c r="K872" s="74" t="s">
        <v>931</v>
      </c>
      <c r="L872" s="75" t="n">
        <v>0</v>
      </c>
      <c r="M872" s="75" t="n">
        <v>0</v>
      </c>
      <c r="N872" s="76" t="n">
        <v>0</v>
      </c>
      <c r="O872" s="77"/>
      <c r="P872" s="78" t="s">
        <v>3867</v>
      </c>
      <c r="Q872" s="78" t="s">
        <v>3868</v>
      </c>
      <c r="R872" s="78" t="s">
        <v>721</v>
      </c>
      <c r="S872" s="87" t="n">
        <v>2</v>
      </c>
      <c r="T872" s="73" t="n">
        <f aca="false">IF(G872*(1-L872)-AA872&gt;0,G872*(1-L872)-AA872,0)</f>
        <v>3342</v>
      </c>
      <c r="U872" s="73" t="n">
        <f aca="false">IF(G872*(1-M872)-AA872&gt;0,G872*(1-M872)-AA872,0)</f>
        <v>3342</v>
      </c>
      <c r="V872" s="73" t="n">
        <f aca="false">6877536/2</f>
        <v>3438768</v>
      </c>
      <c r="W872" s="73" t="n">
        <f aca="false">T872</f>
        <v>3342</v>
      </c>
      <c r="X872" s="73" t="n">
        <f aca="false">U872</f>
        <v>3342</v>
      </c>
      <c r="Y872" s="82" t="n">
        <v>3438768</v>
      </c>
      <c r="Z872" s="83" t="n">
        <f aca="false">V872+Y872</f>
        <v>6877536</v>
      </c>
      <c r="AA872" s="84"/>
      <c r="AB872" s="85"/>
      <c r="AC872" s="122"/>
    </row>
    <row r="873" s="226" customFormat="true" ht="26" hidden="false" customHeight="false" outlineLevel="0" collapsed="false">
      <c r="A873" s="68"/>
      <c r="B873" s="69" t="n">
        <v>862</v>
      </c>
      <c r="C873" s="70" t="s">
        <v>373</v>
      </c>
      <c r="D873" s="71" t="s">
        <v>3869</v>
      </c>
      <c r="E873" s="70" t="s">
        <v>3870</v>
      </c>
      <c r="F873" s="72" t="s">
        <v>3871</v>
      </c>
      <c r="G873" s="73" t="n">
        <v>3335</v>
      </c>
      <c r="H873" s="74" t="s">
        <v>51</v>
      </c>
      <c r="I873" s="74" t="s">
        <v>51</v>
      </c>
      <c r="J873" s="74" t="s">
        <v>51</v>
      </c>
      <c r="K873" s="74" t="s">
        <v>931</v>
      </c>
      <c r="L873" s="75" t="n">
        <v>0</v>
      </c>
      <c r="M873" s="75" t="n">
        <v>0</v>
      </c>
      <c r="N873" s="76" t="n">
        <v>0</v>
      </c>
      <c r="O873" s="77"/>
      <c r="P873" s="119" t="s">
        <v>3872</v>
      </c>
      <c r="Q873" s="78" t="s">
        <v>3873</v>
      </c>
      <c r="R873" s="78" t="s">
        <v>721</v>
      </c>
      <c r="S873" s="79" t="n">
        <v>2</v>
      </c>
      <c r="T873" s="73" t="n">
        <f aca="false">IF(G873*(1-L873)-AA873&gt;0,G873*(1-L873)-AA873,0)</f>
        <v>3335</v>
      </c>
      <c r="U873" s="73" t="n">
        <f aca="false">IF(G873*(1-M873)-AA873&gt;0,G873*(1-M873)-AA873,0)</f>
        <v>3335</v>
      </c>
      <c r="V873" s="73" t="n">
        <v>4862858</v>
      </c>
      <c r="W873" s="73" t="n">
        <f aca="false">T873</f>
        <v>3335</v>
      </c>
      <c r="X873" s="73" t="n">
        <f aca="false">U873</f>
        <v>3335</v>
      </c>
      <c r="Y873" s="82" t="n">
        <v>1669669</v>
      </c>
      <c r="Z873" s="83" t="n">
        <f aca="false">V873+Y873</f>
        <v>6532527</v>
      </c>
      <c r="AA873" s="84"/>
      <c r="AB873" s="85"/>
      <c r="AC873" s="122"/>
    </row>
    <row r="874" s="226" customFormat="true" ht="13" hidden="false" customHeight="false" outlineLevel="0" collapsed="false">
      <c r="A874" s="68"/>
      <c r="B874" s="69" t="n">
        <v>863</v>
      </c>
      <c r="C874" s="70" t="s">
        <v>256</v>
      </c>
      <c r="D874" s="71" t="s">
        <v>3874</v>
      </c>
      <c r="E874" s="70" t="s">
        <v>3875</v>
      </c>
      <c r="F874" s="72" t="s">
        <v>3876</v>
      </c>
      <c r="G874" s="73" t="n">
        <v>3321</v>
      </c>
      <c r="H874" s="74" t="s">
        <v>51</v>
      </c>
      <c r="I874" s="74" t="s">
        <v>51</v>
      </c>
      <c r="J874" s="74" t="s">
        <v>51</v>
      </c>
      <c r="K874" s="74" t="s">
        <v>931</v>
      </c>
      <c r="L874" s="75" t="n">
        <v>0</v>
      </c>
      <c r="M874" s="75" t="n">
        <v>0</v>
      </c>
      <c r="N874" s="76" t="n">
        <v>0</v>
      </c>
      <c r="O874" s="77"/>
      <c r="P874" s="78" t="s">
        <v>3877</v>
      </c>
      <c r="Q874" s="78" t="s">
        <v>3878</v>
      </c>
      <c r="R874" s="78" t="s">
        <v>721</v>
      </c>
      <c r="S874" s="79" t="n">
        <v>2</v>
      </c>
      <c r="T874" s="73" t="n">
        <f aca="false">IF(G874*(1-L874)-AA874&gt;0,G874*(1-L874)-AA874,0)</f>
        <v>3321</v>
      </c>
      <c r="U874" s="73" t="n">
        <f aca="false">IF(G874*(1-M874)-AA874&gt;0,G874*(1-M874)-AA874,0)</f>
        <v>3321</v>
      </c>
      <c r="V874" s="73" t="n">
        <v>4155552</v>
      </c>
      <c r="W874" s="73" t="n">
        <f aca="false">T874</f>
        <v>3321</v>
      </c>
      <c r="X874" s="73" t="n">
        <f aca="false">U874</f>
        <v>3321</v>
      </c>
      <c r="Y874" s="82" t="n">
        <v>4155552</v>
      </c>
      <c r="Z874" s="83" t="n">
        <f aca="false">V874+Y874</f>
        <v>8311104</v>
      </c>
      <c r="AA874" s="84"/>
      <c r="AB874" s="85"/>
      <c r="AC874" s="122"/>
    </row>
    <row r="875" s="226" customFormat="true" ht="13" hidden="false" customHeight="false" outlineLevel="0" collapsed="false">
      <c r="A875" s="68"/>
      <c r="B875" s="69" t="n">
        <v>864</v>
      </c>
      <c r="C875" s="102" t="s">
        <v>89</v>
      </c>
      <c r="D875" s="88" t="s">
        <v>3879</v>
      </c>
      <c r="E875" s="102" t="s">
        <v>3880</v>
      </c>
      <c r="F875" s="104" t="s">
        <v>3881</v>
      </c>
      <c r="G875" s="105" t="n">
        <v>3320</v>
      </c>
      <c r="H875" s="74" t="s">
        <v>51</v>
      </c>
      <c r="I875" s="74" t="s">
        <v>51</v>
      </c>
      <c r="J875" s="74" t="s">
        <v>51</v>
      </c>
      <c r="K875" s="74" t="s">
        <v>931</v>
      </c>
      <c r="L875" s="106" t="n">
        <v>0</v>
      </c>
      <c r="M875" s="106" t="n">
        <v>0</v>
      </c>
      <c r="N875" s="76" t="n">
        <v>0.07</v>
      </c>
      <c r="O875" s="77" t="s">
        <v>67</v>
      </c>
      <c r="P875" s="78" t="s">
        <v>3882</v>
      </c>
      <c r="Q875" s="78" t="s">
        <v>3883</v>
      </c>
      <c r="R875" s="78" t="s">
        <v>721</v>
      </c>
      <c r="S875" s="79" t="n">
        <v>2</v>
      </c>
      <c r="T875" s="105" t="n">
        <f aca="false">IF(G875*(1-L875)-AA875&gt;0,G875*(1-L875)-AA875,0)</f>
        <v>3320</v>
      </c>
      <c r="U875" s="105" t="n">
        <f aca="false">IF(G875*(1-M875)-AA875&gt;0,G875*(1-M875)-AA875,0)</f>
        <v>3320</v>
      </c>
      <c r="V875" s="105" t="n">
        <v>5758945.12375</v>
      </c>
      <c r="W875" s="105" t="n">
        <f aca="false">T875</f>
        <v>3320</v>
      </c>
      <c r="X875" s="105" t="n">
        <f aca="false">U875</f>
        <v>3320</v>
      </c>
      <c r="Y875" s="107"/>
      <c r="Z875" s="83" t="n">
        <f aca="false">V875+Y875</f>
        <v>5758945.12375</v>
      </c>
      <c r="AA875" s="84"/>
      <c r="AB875" s="85"/>
      <c r="AC875" s="122"/>
    </row>
    <row r="876" s="226" customFormat="true" ht="26" hidden="false" customHeight="false" outlineLevel="0" collapsed="false">
      <c r="A876" s="68"/>
      <c r="B876" s="69" t="n">
        <v>865</v>
      </c>
      <c r="C876" s="70" t="s">
        <v>479</v>
      </c>
      <c r="D876" s="70" t="s">
        <v>3884</v>
      </c>
      <c r="E876" s="70" t="s">
        <v>3885</v>
      </c>
      <c r="F876" s="72" t="s">
        <v>3886</v>
      </c>
      <c r="G876" s="73" t="n">
        <v>3309</v>
      </c>
      <c r="H876" s="74" t="s">
        <v>51</v>
      </c>
      <c r="I876" s="74" t="s">
        <v>51</v>
      </c>
      <c r="J876" s="74" t="s">
        <v>51</v>
      </c>
      <c r="K876" s="74" t="s">
        <v>931</v>
      </c>
      <c r="L876" s="75" t="n">
        <v>0</v>
      </c>
      <c r="M876" s="75" t="n">
        <v>0</v>
      </c>
      <c r="N876" s="76" t="n">
        <v>0</v>
      </c>
      <c r="O876" s="77"/>
      <c r="P876" s="78" t="s">
        <v>3887</v>
      </c>
      <c r="Q876" s="78" t="s">
        <v>3888</v>
      </c>
      <c r="R876" s="78" t="s">
        <v>721</v>
      </c>
      <c r="S876" s="79" t="n">
        <v>2</v>
      </c>
      <c r="T876" s="73" t="n">
        <f aca="false">IF(G876*(1-L876)-AA876&gt;0,G876*(1-L876)-AA876,0)</f>
        <v>3309</v>
      </c>
      <c r="U876" s="73" t="n">
        <f aca="false">IF(G876*(1-M876)-AA876&gt;0,G876*(1-M876)-AA876,0)</f>
        <v>3309</v>
      </c>
      <c r="V876" s="73" t="n">
        <v>3875962</v>
      </c>
      <c r="W876" s="73" t="n">
        <f aca="false">T876</f>
        <v>3309</v>
      </c>
      <c r="X876" s="73" t="n">
        <f aca="false">U876</f>
        <v>3309</v>
      </c>
      <c r="Y876" s="82" t="n">
        <v>1721295</v>
      </c>
      <c r="Z876" s="83" t="n">
        <f aca="false">V876+Y876</f>
        <v>5597257</v>
      </c>
      <c r="AA876" s="84"/>
      <c r="AB876" s="85"/>
      <c r="AC876" s="122"/>
    </row>
    <row r="877" s="226" customFormat="true" ht="13" hidden="false" customHeight="false" outlineLevel="0" collapsed="false">
      <c r="A877" s="170"/>
      <c r="B877" s="69" t="n">
        <v>866</v>
      </c>
      <c r="C877" s="70" t="s">
        <v>373</v>
      </c>
      <c r="D877" s="71" t="s">
        <v>3889</v>
      </c>
      <c r="E877" s="70" t="s">
        <v>3890</v>
      </c>
      <c r="F877" s="72" t="s">
        <v>3891</v>
      </c>
      <c r="G877" s="73" t="n">
        <v>3305</v>
      </c>
      <c r="H877" s="74" t="s">
        <v>51</v>
      </c>
      <c r="I877" s="74" t="s">
        <v>51</v>
      </c>
      <c r="J877" s="74" t="s">
        <v>51</v>
      </c>
      <c r="K877" s="74" t="s">
        <v>931</v>
      </c>
      <c r="L877" s="75" t="n">
        <v>0</v>
      </c>
      <c r="M877" s="75" t="n">
        <v>0</v>
      </c>
      <c r="N877" s="76" t="n">
        <v>0</v>
      </c>
      <c r="O877" s="77"/>
      <c r="P877" s="78" t="s">
        <v>3892</v>
      </c>
      <c r="Q877" s="78" t="s">
        <v>3893</v>
      </c>
      <c r="R877" s="78" t="s">
        <v>721</v>
      </c>
      <c r="S877" s="79" t="n">
        <v>2</v>
      </c>
      <c r="T877" s="73" t="n">
        <f aca="false">IF(G877*(1-L877)-AA877&gt;0,G877*(1-L877)-AA877,0)</f>
        <v>3305</v>
      </c>
      <c r="U877" s="73" t="n">
        <f aca="false">IF(G877*(1-M877)-AA877&gt;0,G877*(1-M877)-AA877,0)</f>
        <v>3305</v>
      </c>
      <c r="V877" s="73" t="n">
        <v>4430562</v>
      </c>
      <c r="W877" s="73" t="n">
        <f aca="false">T877</f>
        <v>3305</v>
      </c>
      <c r="X877" s="73" t="n">
        <f aca="false">U877</f>
        <v>3305</v>
      </c>
      <c r="Y877" s="82" t="n">
        <v>1952730</v>
      </c>
      <c r="Z877" s="83" t="n">
        <f aca="false">V877+Y877</f>
        <v>6383292</v>
      </c>
      <c r="AA877" s="84"/>
      <c r="AB877" s="85"/>
      <c r="AC877" s="13"/>
    </row>
    <row r="878" s="226" customFormat="true" ht="13" hidden="false" customHeight="false" outlineLevel="0" collapsed="false">
      <c r="A878" s="68"/>
      <c r="B878" s="69" t="n">
        <v>867</v>
      </c>
      <c r="C878" s="70" t="s">
        <v>231</v>
      </c>
      <c r="D878" s="88" t="s">
        <v>3894</v>
      </c>
      <c r="E878" s="70" t="s">
        <v>3895</v>
      </c>
      <c r="F878" s="72" t="s">
        <v>3896</v>
      </c>
      <c r="G878" s="73" t="n">
        <v>3302</v>
      </c>
      <c r="H878" s="74" t="s">
        <v>51</v>
      </c>
      <c r="I878" s="74" t="s">
        <v>51</v>
      </c>
      <c r="J878" s="74" t="s">
        <v>51</v>
      </c>
      <c r="K878" s="74" t="s">
        <v>931</v>
      </c>
      <c r="L878" s="75" t="n">
        <v>0</v>
      </c>
      <c r="M878" s="75" t="n">
        <v>0</v>
      </c>
      <c r="N878" s="76" t="n">
        <v>0</v>
      </c>
      <c r="O878" s="77"/>
      <c r="P878" s="78" t="s">
        <v>3897</v>
      </c>
      <c r="Q878" s="78" t="s">
        <v>3898</v>
      </c>
      <c r="R878" s="78" t="s">
        <v>721</v>
      </c>
      <c r="S878" s="79" t="n">
        <v>2</v>
      </c>
      <c r="T878" s="73" t="n">
        <f aca="false">IF(G878*(1-L878)-AA878&gt;0,G878*(1-L878)-AA878,0)</f>
        <v>3302</v>
      </c>
      <c r="U878" s="73" t="n">
        <f aca="false">IF(G878*(1-M878)-AA878&gt;0,G878*(1-M878)-AA878,0)</f>
        <v>3302</v>
      </c>
      <c r="V878" s="73" t="n">
        <v>1065087.65729167</v>
      </c>
      <c r="W878" s="73" t="n">
        <f aca="false">T878</f>
        <v>3302</v>
      </c>
      <c r="X878" s="73" t="n">
        <f aca="false">U878</f>
        <v>3302</v>
      </c>
      <c r="Y878" s="82" t="n">
        <v>1065087.65729167</v>
      </c>
      <c r="Z878" s="83" t="n">
        <f aca="false">V878+Y878</f>
        <v>2130175.31458333</v>
      </c>
      <c r="AA878" s="84"/>
      <c r="AB878" s="85"/>
      <c r="AC878" s="13"/>
    </row>
    <row r="879" s="226" customFormat="true" ht="13" hidden="false" customHeight="false" outlineLevel="0" collapsed="false">
      <c r="A879" s="68"/>
      <c r="B879" s="69" t="n">
        <v>868</v>
      </c>
      <c r="C879" s="70" t="s">
        <v>341</v>
      </c>
      <c r="D879" s="71" t="s">
        <v>3899</v>
      </c>
      <c r="E879" s="70" t="s">
        <v>3900</v>
      </c>
      <c r="F879" s="72" t="s">
        <v>3900</v>
      </c>
      <c r="G879" s="73" t="n">
        <v>3282</v>
      </c>
      <c r="H879" s="74" t="s">
        <v>51</v>
      </c>
      <c r="I879" s="74" t="s">
        <v>51</v>
      </c>
      <c r="J879" s="74" t="s">
        <v>51</v>
      </c>
      <c r="K879" s="74" t="s">
        <v>931</v>
      </c>
      <c r="L879" s="75" t="n">
        <v>0</v>
      </c>
      <c r="M879" s="75" t="n">
        <v>0</v>
      </c>
      <c r="N879" s="76" t="n">
        <v>0</v>
      </c>
      <c r="O879" s="77"/>
      <c r="P879" s="78" t="s">
        <v>3901</v>
      </c>
      <c r="Q879" s="78" t="s">
        <v>3902</v>
      </c>
      <c r="R879" s="78" t="s">
        <v>721</v>
      </c>
      <c r="S879" s="79" t="n">
        <v>2</v>
      </c>
      <c r="T879" s="73" t="n">
        <f aca="false">IF(G879*(1-L879)-AA879&gt;0,G879*(1-L879)-AA879,0)</f>
        <v>3282</v>
      </c>
      <c r="U879" s="73" t="n">
        <f aca="false">IF(G879*(1-M879)-AA879&gt;0,G879*(1-M879)-AA879,0)</f>
        <v>3282</v>
      </c>
      <c r="V879" s="73" t="n">
        <v>3410151.875</v>
      </c>
      <c r="W879" s="73" t="n">
        <f aca="false">T879</f>
        <v>3282</v>
      </c>
      <c r="X879" s="73" t="n">
        <f aca="false">U879</f>
        <v>3282</v>
      </c>
      <c r="Y879" s="82" t="n">
        <v>3410151.875</v>
      </c>
      <c r="Z879" s="83" t="n">
        <f aca="false">V879+Y879</f>
        <v>6820303.75</v>
      </c>
      <c r="AA879" s="84"/>
      <c r="AB879" s="85"/>
      <c r="AC879" s="122"/>
    </row>
    <row r="880" s="226" customFormat="true" ht="25" hidden="false" customHeight="false" outlineLevel="0" collapsed="false">
      <c r="A880" s="68"/>
      <c r="B880" s="69" t="n">
        <v>869</v>
      </c>
      <c r="C880" s="70" t="s">
        <v>867</v>
      </c>
      <c r="D880" s="71" t="s">
        <v>3903</v>
      </c>
      <c r="E880" s="70" t="s">
        <v>3335</v>
      </c>
      <c r="F880" s="72" t="s">
        <v>3904</v>
      </c>
      <c r="G880" s="73" t="n">
        <v>3280</v>
      </c>
      <c r="H880" s="74" t="s">
        <v>51</v>
      </c>
      <c r="I880" s="74" t="s">
        <v>51</v>
      </c>
      <c r="J880" s="74" t="s">
        <v>51</v>
      </c>
      <c r="K880" s="74" t="s">
        <v>931</v>
      </c>
      <c r="L880" s="75" t="n">
        <v>0</v>
      </c>
      <c r="M880" s="75" t="n">
        <v>0</v>
      </c>
      <c r="N880" s="76" t="n">
        <v>0</v>
      </c>
      <c r="O880" s="77"/>
      <c r="P880" s="78" t="s">
        <v>3905</v>
      </c>
      <c r="Q880" s="78" t="s">
        <v>3906</v>
      </c>
      <c r="R880" s="78" t="s">
        <v>721</v>
      </c>
      <c r="S880" s="87" t="n">
        <v>2</v>
      </c>
      <c r="T880" s="73" t="n">
        <f aca="false">IF(G880*(1-L880)-AA880&gt;0,G880*(1-L880)-AA880,0)</f>
        <v>3280</v>
      </c>
      <c r="U880" s="73" t="n">
        <f aca="false">IF(G880*(1-M880)-AA880&gt;0,G880*(1-M880)-AA880,0)</f>
        <v>3280</v>
      </c>
      <c r="V880" s="73" t="n">
        <f aca="false">T880*1800</f>
        <v>5904000</v>
      </c>
      <c r="W880" s="73" t="n">
        <f aca="false">T880</f>
        <v>3280</v>
      </c>
      <c r="X880" s="73" t="n">
        <f aca="false">U880</f>
        <v>3280</v>
      </c>
      <c r="Y880" s="82" t="n">
        <f aca="false">U880*1800</f>
        <v>5904000</v>
      </c>
      <c r="Z880" s="83" t="n">
        <f aca="false">V880+Y880</f>
        <v>11808000</v>
      </c>
      <c r="AA880" s="84"/>
      <c r="AB880" s="85"/>
      <c r="AC880" s="122"/>
    </row>
    <row r="881" s="226" customFormat="true" ht="25" hidden="false" customHeight="false" outlineLevel="0" collapsed="false">
      <c r="A881" s="68"/>
      <c r="B881" s="69" t="n">
        <v>870</v>
      </c>
      <c r="C881" s="70" t="s">
        <v>387</v>
      </c>
      <c r="D881" s="71" t="s">
        <v>3907</v>
      </c>
      <c r="E881" s="70" t="s">
        <v>3908</v>
      </c>
      <c r="F881" s="72" t="s">
        <v>3909</v>
      </c>
      <c r="G881" s="73" t="n">
        <v>3274</v>
      </c>
      <c r="H881" s="74" t="s">
        <v>51</v>
      </c>
      <c r="I881" s="74" t="s">
        <v>51</v>
      </c>
      <c r="J881" s="74" t="s">
        <v>51</v>
      </c>
      <c r="K881" s="74" t="s">
        <v>931</v>
      </c>
      <c r="L881" s="75" t="n">
        <v>0</v>
      </c>
      <c r="M881" s="75" t="n">
        <v>0</v>
      </c>
      <c r="N881" s="76" t="n">
        <v>0</v>
      </c>
      <c r="O881" s="77"/>
      <c r="P881" s="78" t="s">
        <v>3910</v>
      </c>
      <c r="Q881" s="78" t="s">
        <v>3911</v>
      </c>
      <c r="R881" s="78" t="s">
        <v>721</v>
      </c>
      <c r="S881" s="87" t="n">
        <v>2</v>
      </c>
      <c r="T881" s="73" t="n">
        <f aca="false">IF(G881*(1-L881)-AA881&gt;0,G881*(1-L881)-AA881,0)</f>
        <v>3274</v>
      </c>
      <c r="U881" s="73" t="n">
        <f aca="false">IF(G881*(1-M881)-AA881&gt;0,G881*(1-M881)-AA881,0)</f>
        <v>3274</v>
      </c>
      <c r="V881" s="73" t="n">
        <v>6830827</v>
      </c>
      <c r="W881" s="73" t="n">
        <f aca="false">T881</f>
        <v>3274</v>
      </c>
      <c r="X881" s="73" t="n">
        <f aca="false">U881</f>
        <v>3274</v>
      </c>
      <c r="Y881" s="73" t="n">
        <v>6830827</v>
      </c>
      <c r="Z881" s="83" t="n">
        <f aca="false">V881+Y881</f>
        <v>13661654</v>
      </c>
      <c r="AA881" s="84"/>
      <c r="AB881" s="85"/>
      <c r="AC881" s="122"/>
    </row>
    <row r="882" s="226" customFormat="true" ht="13" hidden="false" customHeight="false" outlineLevel="0" collapsed="false">
      <c r="A882" s="68"/>
      <c r="B882" s="69" t="n">
        <v>871</v>
      </c>
      <c r="C882" s="70" t="s">
        <v>506</v>
      </c>
      <c r="D882" s="71" t="s">
        <v>3912</v>
      </c>
      <c r="E882" s="70" t="s">
        <v>3640</v>
      </c>
      <c r="F882" s="179" t="s">
        <v>3913</v>
      </c>
      <c r="G882" s="248" t="n">
        <v>3268</v>
      </c>
      <c r="H882" s="74" t="s">
        <v>51</v>
      </c>
      <c r="I882" s="74" t="s">
        <v>51</v>
      </c>
      <c r="J882" s="74" t="s">
        <v>51</v>
      </c>
      <c r="K882" s="74" t="s">
        <v>931</v>
      </c>
      <c r="L882" s="75" t="n">
        <v>0</v>
      </c>
      <c r="M882" s="75" t="n">
        <v>0</v>
      </c>
      <c r="N882" s="76" t="n">
        <v>0</v>
      </c>
      <c r="O882" s="77"/>
      <c r="P882" s="78" t="s">
        <v>3914</v>
      </c>
      <c r="Q882" s="78" t="s">
        <v>3643</v>
      </c>
      <c r="R882" s="78" t="s">
        <v>721</v>
      </c>
      <c r="S882" s="79" t="n">
        <v>2</v>
      </c>
      <c r="T882" s="82" t="n">
        <f aca="false">IF(G882*(1-L882)-AA882&gt;0,G882*(1-L882)-AA882,0)</f>
        <v>3268</v>
      </c>
      <c r="U882" s="82" t="n">
        <f aca="false">IF(G882*(1-M882)-AA882&gt;0,G882*(1-M882)-AA882,0)</f>
        <v>3268</v>
      </c>
      <c r="V882" s="73" t="n">
        <f aca="false">T882*1800</f>
        <v>5882400</v>
      </c>
      <c r="W882" s="82" t="n">
        <f aca="false">T882</f>
        <v>3268</v>
      </c>
      <c r="X882" s="82" t="n">
        <f aca="false">U882</f>
        <v>3268</v>
      </c>
      <c r="Y882" s="82" t="n">
        <f aca="false">U882*1800</f>
        <v>5882400</v>
      </c>
      <c r="Z882" s="83" t="n">
        <f aca="false">V882+Y882</f>
        <v>11764800</v>
      </c>
      <c r="AA882" s="84"/>
      <c r="AB882" s="85"/>
      <c r="AC882" s="122"/>
    </row>
    <row r="883" s="226" customFormat="true" ht="14.5" hidden="false" customHeight="false" outlineLevel="0" collapsed="false">
      <c r="A883" s="109"/>
      <c r="B883" s="69" t="n">
        <v>872</v>
      </c>
      <c r="C883" s="70" t="s">
        <v>341</v>
      </c>
      <c r="D883" s="71" t="s">
        <v>3915</v>
      </c>
      <c r="E883" s="70" t="s">
        <v>3916</v>
      </c>
      <c r="F883" s="72" t="s">
        <v>3916</v>
      </c>
      <c r="G883" s="73" t="n">
        <v>3267</v>
      </c>
      <c r="H883" s="74" t="s">
        <v>51</v>
      </c>
      <c r="I883" s="74" t="s">
        <v>51</v>
      </c>
      <c r="J883" s="74" t="s">
        <v>51</v>
      </c>
      <c r="K883" s="74" t="s">
        <v>931</v>
      </c>
      <c r="L883" s="75" t="n">
        <v>0</v>
      </c>
      <c r="M883" s="75" t="n">
        <v>0</v>
      </c>
      <c r="N883" s="76" t="n">
        <v>0</v>
      </c>
      <c r="O883" s="77"/>
      <c r="P883" s="78" t="s">
        <v>3917</v>
      </c>
      <c r="Q883" s="78" t="s">
        <v>3918</v>
      </c>
      <c r="R883" s="78" t="s">
        <v>721</v>
      </c>
      <c r="S883" s="79" t="n">
        <v>2</v>
      </c>
      <c r="T883" s="82" t="n">
        <f aca="false">IF(G883*(1-L883)-AA883&gt;0,G883*(1-L883)-AA883,0)</f>
        <v>3267</v>
      </c>
      <c r="U883" s="82" t="n">
        <f aca="false">IF(G883*(1-M883)-AA883&gt;0,G883*(1-M883)-AA883,0)</f>
        <v>3267</v>
      </c>
      <c r="V883" s="73" t="n">
        <v>1167496</v>
      </c>
      <c r="W883" s="73" t="n">
        <f aca="false">T883</f>
        <v>3267</v>
      </c>
      <c r="X883" s="73" t="n">
        <f aca="false">U883</f>
        <v>3267</v>
      </c>
      <c r="Y883" s="82" t="n">
        <v>1167496</v>
      </c>
      <c r="Z883" s="83" t="n">
        <f aca="false">V883+Y883</f>
        <v>2334992</v>
      </c>
      <c r="AA883" s="84"/>
      <c r="AB883" s="85"/>
      <c r="AC883" s="110"/>
    </row>
    <row r="884" s="226" customFormat="true" ht="26.25" hidden="false" customHeight="true" outlineLevel="0" collapsed="false">
      <c r="A884" s="68"/>
      <c r="B884" s="69" t="n">
        <v>873</v>
      </c>
      <c r="C884" s="70" t="s">
        <v>202</v>
      </c>
      <c r="D884" s="86" t="s">
        <v>3919</v>
      </c>
      <c r="E884" s="70" t="s">
        <v>3920</v>
      </c>
      <c r="F884" s="72" t="s">
        <v>3921</v>
      </c>
      <c r="G884" s="73" t="n">
        <f aca="false">2135+1131</f>
        <v>3266</v>
      </c>
      <c r="H884" s="74" t="s">
        <v>51</v>
      </c>
      <c r="I884" s="74" t="s">
        <v>51</v>
      </c>
      <c r="J884" s="74" t="s">
        <v>51</v>
      </c>
      <c r="K884" s="74" t="s">
        <v>931</v>
      </c>
      <c r="L884" s="75" t="n">
        <v>0</v>
      </c>
      <c r="M884" s="75" t="n">
        <v>0</v>
      </c>
      <c r="N884" s="76" t="n">
        <v>0</v>
      </c>
      <c r="O884" s="77"/>
      <c r="P884" s="78" t="s">
        <v>3922</v>
      </c>
      <c r="Q884" s="78" t="s">
        <v>3923</v>
      </c>
      <c r="R884" s="78" t="s">
        <v>721</v>
      </c>
      <c r="S884" s="87" t="n">
        <v>2</v>
      </c>
      <c r="T884" s="82" t="n">
        <f aca="false">IF(G884*(1-L884)-AA884&gt;0,G884*(1-L884)-AA884,0)</f>
        <v>3266</v>
      </c>
      <c r="U884" s="82" t="n">
        <f aca="false">IF(G884*(1-M884)-AA884&gt;0,G884*(1-M884)-AA884,0)</f>
        <v>3266</v>
      </c>
      <c r="V884" s="73" t="n">
        <v>4826247</v>
      </c>
      <c r="W884" s="73" t="n">
        <f aca="false">T884</f>
        <v>3266</v>
      </c>
      <c r="X884" s="73" t="n">
        <f aca="false">U884</f>
        <v>3266</v>
      </c>
      <c r="Y884" s="82" t="n">
        <v>0</v>
      </c>
      <c r="Z884" s="83" t="n">
        <f aca="false">V884+Y884</f>
        <v>4826247</v>
      </c>
      <c r="AA884" s="84"/>
      <c r="AB884" s="85"/>
      <c r="AC884" s="122"/>
    </row>
    <row r="885" s="226" customFormat="true" ht="13" hidden="false" customHeight="false" outlineLevel="0" collapsed="false">
      <c r="A885" s="68"/>
      <c r="B885" s="69" t="n">
        <v>874</v>
      </c>
      <c r="C885" s="70" t="s">
        <v>231</v>
      </c>
      <c r="D885" s="88" t="s">
        <v>3924</v>
      </c>
      <c r="E885" s="70" t="s">
        <v>3925</v>
      </c>
      <c r="F885" s="72" t="s">
        <v>3926</v>
      </c>
      <c r="G885" s="73" t="n">
        <v>3263</v>
      </c>
      <c r="H885" s="74" t="s">
        <v>51</v>
      </c>
      <c r="I885" s="74" t="s">
        <v>51</v>
      </c>
      <c r="J885" s="74" t="s">
        <v>51</v>
      </c>
      <c r="K885" s="74" t="s">
        <v>931</v>
      </c>
      <c r="L885" s="75" t="n">
        <v>0</v>
      </c>
      <c r="M885" s="75" t="n">
        <v>0</v>
      </c>
      <c r="N885" s="76" t="n">
        <v>0</v>
      </c>
      <c r="O885" s="77"/>
      <c r="P885" s="78" t="s">
        <v>3927</v>
      </c>
      <c r="Q885" s="78" t="s">
        <v>3928</v>
      </c>
      <c r="R885" s="78" t="s">
        <v>721</v>
      </c>
      <c r="S885" s="79" t="n">
        <v>2</v>
      </c>
      <c r="T885" s="73" t="n">
        <f aca="false">IF(G885*(1-L885)-AA885&gt;0,G885*(1-L885)-AA885,0)</f>
        <v>3263</v>
      </c>
      <c r="U885" s="73" t="n">
        <f aca="false">IF(G885*(1-M885)-AA885&gt;0,G885*(1-M885)-AA885,0)</f>
        <v>3263</v>
      </c>
      <c r="V885" s="73" t="n">
        <v>2558100</v>
      </c>
      <c r="W885" s="73" t="n">
        <f aca="false">T885</f>
        <v>3263</v>
      </c>
      <c r="X885" s="73" t="n">
        <f aca="false">U885</f>
        <v>3263</v>
      </c>
      <c r="Y885" s="73" t="n">
        <v>2558100</v>
      </c>
      <c r="Z885" s="83" t="n">
        <f aca="false">V885+Y885</f>
        <v>5116200</v>
      </c>
      <c r="AA885" s="84"/>
      <c r="AB885" s="85"/>
      <c r="AC885" s="122"/>
    </row>
    <row r="886" s="226" customFormat="true" ht="25" hidden="false" customHeight="false" outlineLevel="0" collapsed="false">
      <c r="A886" s="68"/>
      <c r="B886" s="69" t="n">
        <v>875</v>
      </c>
      <c r="C886" s="70" t="s">
        <v>341</v>
      </c>
      <c r="D886" s="71" t="s">
        <v>3929</v>
      </c>
      <c r="E886" s="70" t="s">
        <v>3930</v>
      </c>
      <c r="F886" s="72" t="s">
        <v>3930</v>
      </c>
      <c r="G886" s="73" t="n">
        <v>3260</v>
      </c>
      <c r="H886" s="74" t="s">
        <v>51</v>
      </c>
      <c r="I886" s="74" t="s">
        <v>51</v>
      </c>
      <c r="J886" s="74" t="s">
        <v>51</v>
      </c>
      <c r="K886" s="74" t="s">
        <v>931</v>
      </c>
      <c r="L886" s="75" t="n">
        <v>0</v>
      </c>
      <c r="M886" s="75" t="n">
        <v>0</v>
      </c>
      <c r="N886" s="76" t="n">
        <v>0</v>
      </c>
      <c r="O886" s="77"/>
      <c r="P886" s="78" t="s">
        <v>3931</v>
      </c>
      <c r="Q886" s="78" t="s">
        <v>3932</v>
      </c>
      <c r="R886" s="78" t="s">
        <v>721</v>
      </c>
      <c r="S886" s="87" t="n">
        <v>2</v>
      </c>
      <c r="T886" s="73" t="n">
        <f aca="false">IF(G886*(1-L886)-AA886&gt;0,G886*(1-L886)-AA886,0)</f>
        <v>3260</v>
      </c>
      <c r="U886" s="73" t="n">
        <f aca="false">IF(G886*(1-M886)-AA886&gt;0,G886*(1-M886)-AA886,0)</f>
        <v>3260</v>
      </c>
      <c r="V886" s="73" t="n">
        <v>2550134.5</v>
      </c>
      <c r="W886" s="73" t="n">
        <f aca="false">T886</f>
        <v>3260</v>
      </c>
      <c r="X886" s="73" t="n">
        <f aca="false">U886</f>
        <v>3260</v>
      </c>
      <c r="Y886" s="82" t="n">
        <v>2550134.5</v>
      </c>
      <c r="Z886" s="83" t="n">
        <f aca="false">V886+Y886</f>
        <v>5100269</v>
      </c>
      <c r="AA886" s="84"/>
      <c r="AB886" s="85"/>
      <c r="AC886" s="122"/>
    </row>
    <row r="887" s="226" customFormat="true" ht="13" hidden="false" customHeight="false" outlineLevel="0" collapsed="false">
      <c r="A887" s="68"/>
      <c r="B887" s="69" t="n">
        <v>876</v>
      </c>
      <c r="C887" s="70" t="s">
        <v>246</v>
      </c>
      <c r="D887" s="70" t="s">
        <v>3933</v>
      </c>
      <c r="E887" s="70" t="s">
        <v>3934</v>
      </c>
      <c r="F887" s="72" t="s">
        <v>3934</v>
      </c>
      <c r="G887" s="73" t="n">
        <v>3256</v>
      </c>
      <c r="H887" s="74" t="s">
        <v>51</v>
      </c>
      <c r="I887" s="74" t="s">
        <v>51</v>
      </c>
      <c r="J887" s="74" t="s">
        <v>51</v>
      </c>
      <c r="K887" s="74" t="s">
        <v>931</v>
      </c>
      <c r="L887" s="75" t="n">
        <v>0</v>
      </c>
      <c r="M887" s="75" t="n">
        <v>0</v>
      </c>
      <c r="N887" s="76" t="n">
        <v>0</v>
      </c>
      <c r="O887" s="77"/>
      <c r="P887" s="78" t="s">
        <v>3935</v>
      </c>
      <c r="Q887" s="78" t="s">
        <v>3936</v>
      </c>
      <c r="R887" s="78" t="s">
        <v>721</v>
      </c>
      <c r="S887" s="87" t="n">
        <v>2</v>
      </c>
      <c r="T887" s="73" t="n">
        <f aca="false">IF(G887*(1-L887)-AA887&gt;0,G887*(1-L887)-AA887,0)</f>
        <v>3256</v>
      </c>
      <c r="U887" s="73" t="n">
        <f aca="false">IF(G887*(1-M887)-AA887&gt;0,G887*(1-M887)-AA887,0)</f>
        <v>3256</v>
      </c>
      <c r="V887" s="73" t="n">
        <v>878432.445833333</v>
      </c>
      <c r="W887" s="73" t="n">
        <f aca="false">T887</f>
        <v>3256</v>
      </c>
      <c r="X887" s="73" t="n">
        <f aca="false">U887</f>
        <v>3256</v>
      </c>
      <c r="Y887" s="82" t="n">
        <v>29156.5708333333</v>
      </c>
      <c r="Z887" s="83" t="n">
        <f aca="false">V887+Y887</f>
        <v>907589.016666667</v>
      </c>
      <c r="AA887" s="84"/>
      <c r="AB887" s="85"/>
      <c r="AC887" s="122"/>
    </row>
    <row r="888" s="93" customFormat="true" ht="13" hidden="false" customHeight="false" outlineLevel="0" collapsed="false">
      <c r="A888" s="222"/>
      <c r="B888" s="69" t="n">
        <v>877</v>
      </c>
      <c r="C888" s="70" t="s">
        <v>83</v>
      </c>
      <c r="D888" s="71" t="s">
        <v>3937</v>
      </c>
      <c r="E888" s="70" t="s">
        <v>3938</v>
      </c>
      <c r="F888" s="72" t="s">
        <v>3939</v>
      </c>
      <c r="G888" s="73" t="n">
        <v>3256</v>
      </c>
      <c r="H888" s="74" t="s">
        <v>51</v>
      </c>
      <c r="I888" s="74" t="s">
        <v>51</v>
      </c>
      <c r="J888" s="74" t="s">
        <v>51</v>
      </c>
      <c r="K888" s="74" t="s">
        <v>931</v>
      </c>
      <c r="L888" s="75" t="n">
        <v>0</v>
      </c>
      <c r="M888" s="75" t="n">
        <v>0</v>
      </c>
      <c r="N888" s="76" t="n">
        <v>0</v>
      </c>
      <c r="O888" s="77"/>
      <c r="P888" s="78" t="s">
        <v>3940</v>
      </c>
      <c r="Q888" s="78" t="s">
        <v>3941</v>
      </c>
      <c r="R888" s="78" t="s">
        <v>721</v>
      </c>
      <c r="S888" s="87" t="n">
        <v>2</v>
      </c>
      <c r="T888" s="82" t="n">
        <f aca="false">IF(G888*(1-L888)-AA888&gt;0,G888*(1-L888)-AA888,0)</f>
        <v>3256</v>
      </c>
      <c r="U888" s="82" t="n">
        <f aca="false">IF(G888*(1-M888)-AA888&gt;0,G888*(1-M888)-AA888,0)</f>
        <v>3256</v>
      </c>
      <c r="V888" s="73" t="n">
        <v>5638324.4445246</v>
      </c>
      <c r="W888" s="73" t="n">
        <f aca="false">T888</f>
        <v>3256</v>
      </c>
      <c r="X888" s="73" t="n">
        <f aca="false">U888</f>
        <v>3256</v>
      </c>
      <c r="Y888" s="82" t="n">
        <v>5638324.4445246</v>
      </c>
      <c r="Z888" s="83" t="n">
        <f aca="false">V888+Y888</f>
        <v>11276648.8890492</v>
      </c>
      <c r="AA888" s="84"/>
      <c r="AB888" s="85"/>
      <c r="AC888" s="122"/>
    </row>
    <row r="889" s="226" customFormat="true" ht="52" hidden="false" customHeight="false" outlineLevel="0" collapsed="false">
      <c r="A889" s="68"/>
      <c r="B889" s="69" t="n">
        <v>878</v>
      </c>
      <c r="C889" s="70" t="s">
        <v>246</v>
      </c>
      <c r="D889" s="71" t="s">
        <v>3942</v>
      </c>
      <c r="E889" s="70" t="s">
        <v>3943</v>
      </c>
      <c r="F889" s="72" t="s">
        <v>3944</v>
      </c>
      <c r="G889" s="73" t="n">
        <v>3242</v>
      </c>
      <c r="H889" s="74" t="s">
        <v>51</v>
      </c>
      <c r="I889" s="74" t="s">
        <v>51</v>
      </c>
      <c r="J889" s="74" t="s">
        <v>51</v>
      </c>
      <c r="K889" s="74" t="s">
        <v>931</v>
      </c>
      <c r="L889" s="75" t="n">
        <v>0</v>
      </c>
      <c r="M889" s="75" t="n">
        <v>0</v>
      </c>
      <c r="N889" s="76" t="n">
        <v>0</v>
      </c>
      <c r="O889" s="77"/>
      <c r="P889" s="78" t="s">
        <v>3945</v>
      </c>
      <c r="Q889" s="78" t="s">
        <v>3946</v>
      </c>
      <c r="R889" s="78" t="s">
        <v>721</v>
      </c>
      <c r="S889" s="79" t="n">
        <v>2</v>
      </c>
      <c r="T889" s="73" t="n">
        <f aca="false">IF(G889*(1-L889)-AA889&gt;0,G889*(1-L889)-AA889,0)</f>
        <v>3242</v>
      </c>
      <c r="U889" s="73" t="n">
        <f aca="false">IF(G889*(1-M889)-AA889&gt;0,G889*(1-M889)-AA889,0)</f>
        <v>3242</v>
      </c>
      <c r="V889" s="73" t="n">
        <v>2000000</v>
      </c>
      <c r="W889" s="73" t="n">
        <f aca="false">T889</f>
        <v>3242</v>
      </c>
      <c r="X889" s="73" t="n">
        <f aca="false">U889</f>
        <v>3242</v>
      </c>
      <c r="Y889" s="82" t="n">
        <v>2794677</v>
      </c>
      <c r="Z889" s="83" t="n">
        <f aca="false">V889+Y889</f>
        <v>4794677</v>
      </c>
      <c r="AA889" s="84"/>
      <c r="AB889" s="85"/>
      <c r="AC889" s="122"/>
    </row>
    <row r="890" s="226" customFormat="true" ht="13" hidden="false" customHeight="false" outlineLevel="0" collapsed="false">
      <c r="A890" s="170"/>
      <c r="B890" s="69" t="n">
        <v>879</v>
      </c>
      <c r="C890" s="70" t="s">
        <v>425</v>
      </c>
      <c r="D890" s="71" t="s">
        <v>3947</v>
      </c>
      <c r="E890" s="70" t="s">
        <v>3948</v>
      </c>
      <c r="F890" s="72" t="s">
        <v>3948</v>
      </c>
      <c r="G890" s="73" t="n">
        <v>3241</v>
      </c>
      <c r="H890" s="74" t="s">
        <v>51</v>
      </c>
      <c r="I890" s="74" t="s">
        <v>51</v>
      </c>
      <c r="J890" s="74" t="s">
        <v>51</v>
      </c>
      <c r="K890" s="74" t="s">
        <v>931</v>
      </c>
      <c r="L890" s="75" t="n">
        <v>0</v>
      </c>
      <c r="M890" s="75" t="n">
        <v>0</v>
      </c>
      <c r="N890" s="76" t="n">
        <v>0</v>
      </c>
      <c r="O890" s="77"/>
      <c r="P890" s="78" t="s">
        <v>3949</v>
      </c>
      <c r="Q890" s="78" t="s">
        <v>3950</v>
      </c>
      <c r="R890" s="78" t="s">
        <v>721</v>
      </c>
      <c r="S890" s="79" t="n">
        <v>2</v>
      </c>
      <c r="T890" s="73" t="n">
        <f aca="false">IF(G890*(1-L890)-AA890&gt;0,G890*(1-L890)-AA890,0)</f>
        <v>3241</v>
      </c>
      <c r="U890" s="73" t="n">
        <f aca="false">IF(G890*(1-M890)-AA890&gt;0,G890*(1-M890)-AA890,0)</f>
        <v>3241</v>
      </c>
      <c r="V890" s="73" t="n">
        <v>5539891.5523614</v>
      </c>
      <c r="W890" s="73" t="n">
        <f aca="false">T890</f>
        <v>3241</v>
      </c>
      <c r="X890" s="73" t="n">
        <f aca="false">U890</f>
        <v>3241</v>
      </c>
      <c r="Y890" s="82" t="n">
        <v>5539891.5523614</v>
      </c>
      <c r="Z890" s="83" t="n">
        <f aca="false">V890+Y890</f>
        <v>11079783.1047228</v>
      </c>
      <c r="AA890" s="84"/>
      <c r="AB890" s="85"/>
      <c r="AC890" s="122"/>
    </row>
    <row r="891" s="226" customFormat="true" ht="18.75" hidden="false" customHeight="true" outlineLevel="0" collapsed="false">
      <c r="A891" s="170"/>
      <c r="B891" s="69" t="n">
        <v>880</v>
      </c>
      <c r="C891" s="70" t="s">
        <v>142</v>
      </c>
      <c r="D891" s="70" t="s">
        <v>3951</v>
      </c>
      <c r="E891" s="70" t="s">
        <v>3952</v>
      </c>
      <c r="F891" s="72" t="s">
        <v>3952</v>
      </c>
      <c r="G891" s="73" t="n">
        <v>3237</v>
      </c>
      <c r="H891" s="74" t="s">
        <v>51</v>
      </c>
      <c r="I891" s="74" t="s">
        <v>51</v>
      </c>
      <c r="J891" s="74" t="s">
        <v>51</v>
      </c>
      <c r="K891" s="74" t="s">
        <v>931</v>
      </c>
      <c r="L891" s="75" t="n">
        <v>0</v>
      </c>
      <c r="M891" s="75" t="n">
        <v>0</v>
      </c>
      <c r="N891" s="76" t="n">
        <v>0</v>
      </c>
      <c r="O891" s="77"/>
      <c r="P891" s="78" t="s">
        <v>3953</v>
      </c>
      <c r="Q891" s="78" t="s">
        <v>3954</v>
      </c>
      <c r="R891" s="78" t="s">
        <v>721</v>
      </c>
      <c r="S891" s="87" t="n">
        <v>2</v>
      </c>
      <c r="T891" s="73" t="n">
        <f aca="false">IF(G891*(1-L891)-AA891&gt;0,G891*(1-L891)-AA891,0)</f>
        <v>3237</v>
      </c>
      <c r="U891" s="73" t="n">
        <f aca="false">IF(G891*(1-M891)-AA891&gt;0,G891*(1-M891)-AA891,0)</f>
        <v>3237</v>
      </c>
      <c r="V891" s="73" t="n">
        <v>5248946.04</v>
      </c>
      <c r="W891" s="73" t="n">
        <f aca="false">T891</f>
        <v>3237</v>
      </c>
      <c r="X891" s="73" t="n">
        <f aca="false">U891</f>
        <v>3237</v>
      </c>
      <c r="Y891" s="82" t="n">
        <v>5248946.04</v>
      </c>
      <c r="Z891" s="83" t="n">
        <f aca="false">V891+Y891</f>
        <v>10497892.08</v>
      </c>
      <c r="AA891" s="84"/>
      <c r="AB891" s="85"/>
      <c r="AC891" s="122"/>
    </row>
    <row r="892" s="226" customFormat="true" ht="13" hidden="false" customHeight="false" outlineLevel="0" collapsed="false">
      <c r="A892" s="170"/>
      <c r="B892" s="69" t="n">
        <v>881</v>
      </c>
      <c r="C892" s="70" t="s">
        <v>341</v>
      </c>
      <c r="D892" s="71" t="s">
        <v>3955</v>
      </c>
      <c r="E892" s="70" t="s">
        <v>3956</v>
      </c>
      <c r="F892" s="72" t="s">
        <v>3956</v>
      </c>
      <c r="G892" s="73" t="n">
        <v>3237</v>
      </c>
      <c r="H892" s="74" t="s">
        <v>51</v>
      </c>
      <c r="I892" s="74" t="s">
        <v>51</v>
      </c>
      <c r="J892" s="74" t="s">
        <v>51</v>
      </c>
      <c r="K892" s="74" t="s">
        <v>931</v>
      </c>
      <c r="L892" s="75" t="n">
        <v>0</v>
      </c>
      <c r="M892" s="75" t="n">
        <v>0</v>
      </c>
      <c r="N892" s="76" t="n">
        <v>0</v>
      </c>
      <c r="O892" s="77"/>
      <c r="P892" s="78" t="s">
        <v>3957</v>
      </c>
      <c r="Q892" s="78" t="s">
        <v>3958</v>
      </c>
      <c r="R892" s="78" t="s">
        <v>721</v>
      </c>
      <c r="S892" s="79" t="n">
        <v>2</v>
      </c>
      <c r="T892" s="82" t="n">
        <f aca="false">IF(G892*(1-L892)-AA892&gt;0,G892*(1-L892)-AA892,0)</f>
        <v>3237</v>
      </c>
      <c r="U892" s="82" t="n">
        <f aca="false">IF(G892*(1-M892)-AA892&gt;0,G892*(1-M892)-AA892,0)</f>
        <v>3237</v>
      </c>
      <c r="V892" s="73" t="n">
        <v>294275.08</v>
      </c>
      <c r="W892" s="73" t="n">
        <f aca="false">T892</f>
        <v>3237</v>
      </c>
      <c r="X892" s="73" t="n">
        <f aca="false">U892</f>
        <v>3237</v>
      </c>
      <c r="Y892" s="82" t="n">
        <v>294275.08</v>
      </c>
      <c r="Z892" s="83" t="n">
        <f aca="false">V892+Y892</f>
        <v>588550.16</v>
      </c>
      <c r="AA892" s="84"/>
      <c r="AB892" s="85"/>
      <c r="AC892" s="122"/>
    </row>
    <row r="893" s="226" customFormat="true" ht="15" hidden="false" customHeight="true" outlineLevel="0" collapsed="false">
      <c r="A893" s="170"/>
      <c r="B893" s="69" t="n">
        <v>882</v>
      </c>
      <c r="C893" s="70" t="s">
        <v>387</v>
      </c>
      <c r="D893" s="71" t="s">
        <v>3959</v>
      </c>
      <c r="E893" s="70" t="s">
        <v>3960</v>
      </c>
      <c r="F893" s="72" t="s">
        <v>3961</v>
      </c>
      <c r="G893" s="73" t="n">
        <v>3236</v>
      </c>
      <c r="H893" s="74" t="s">
        <v>51</v>
      </c>
      <c r="I893" s="74" t="s">
        <v>51</v>
      </c>
      <c r="J893" s="74" t="s">
        <v>51</v>
      </c>
      <c r="K893" s="74" t="s">
        <v>931</v>
      </c>
      <c r="L893" s="75" t="n">
        <v>0</v>
      </c>
      <c r="M893" s="75" t="n">
        <v>0</v>
      </c>
      <c r="N893" s="76" t="n">
        <v>0</v>
      </c>
      <c r="O893" s="77"/>
      <c r="P893" s="78" t="s">
        <v>3962</v>
      </c>
      <c r="Q893" s="78" t="s">
        <v>3963</v>
      </c>
      <c r="R893" s="78" t="s">
        <v>721</v>
      </c>
      <c r="S893" s="87" t="n">
        <v>2</v>
      </c>
      <c r="T893" s="82" t="n">
        <f aca="false">IF(G893*(1-L893)-AA893&gt;0,G893*(1-L893)-AA893,0)</f>
        <v>3236</v>
      </c>
      <c r="U893" s="82" t="n">
        <f aca="false">IF(G893*(1-M893)-AA893&gt;0,G893*(1-M893)-AA893,0)</f>
        <v>3236</v>
      </c>
      <c r="V893" s="73" t="n">
        <f aca="false">T893*1800</f>
        <v>5824800</v>
      </c>
      <c r="W893" s="73" t="n">
        <f aca="false">T893</f>
        <v>3236</v>
      </c>
      <c r="X893" s="73" t="n">
        <f aca="false">U893</f>
        <v>3236</v>
      </c>
      <c r="Y893" s="82" t="n">
        <f aca="false">U893*1800</f>
        <v>5824800</v>
      </c>
      <c r="Z893" s="83" t="n">
        <f aca="false">V893+Y893</f>
        <v>11649600</v>
      </c>
      <c r="AA893" s="84"/>
      <c r="AB893" s="85"/>
      <c r="AC893" s="122"/>
    </row>
    <row r="894" s="226" customFormat="true" ht="15" hidden="false" customHeight="true" outlineLevel="0" collapsed="false">
      <c r="A894" s="68"/>
      <c r="B894" s="69" t="n">
        <v>883</v>
      </c>
      <c r="C894" s="70" t="s">
        <v>425</v>
      </c>
      <c r="D894" s="71" t="s">
        <v>3964</v>
      </c>
      <c r="E894" s="70" t="s">
        <v>3965</v>
      </c>
      <c r="F894" s="72" t="s">
        <v>3965</v>
      </c>
      <c r="G894" s="73" t="n">
        <v>3218</v>
      </c>
      <c r="H894" s="74" t="s">
        <v>51</v>
      </c>
      <c r="I894" s="74" t="s">
        <v>51</v>
      </c>
      <c r="J894" s="74" t="s">
        <v>51</v>
      </c>
      <c r="K894" s="74" t="s">
        <v>931</v>
      </c>
      <c r="L894" s="75" t="n">
        <v>0</v>
      </c>
      <c r="M894" s="75" t="n">
        <v>0</v>
      </c>
      <c r="N894" s="76" t="n">
        <v>0</v>
      </c>
      <c r="O894" s="77"/>
      <c r="P894" s="78" t="s">
        <v>3966</v>
      </c>
      <c r="Q894" s="78" t="s">
        <v>3967</v>
      </c>
      <c r="R894" s="78" t="s">
        <v>3968</v>
      </c>
      <c r="S894" s="87" t="n">
        <v>2</v>
      </c>
      <c r="T894" s="73" t="n">
        <f aca="false">IF(G894*(1-L894)-AA894&gt;0,G894*(1-L894)-AA894,0)</f>
        <v>3218</v>
      </c>
      <c r="U894" s="73" t="n">
        <f aca="false">IF(G894*(1-M894)-AA894&gt;0,G894*(1-M894)-AA894,0)</f>
        <v>3218</v>
      </c>
      <c r="V894" s="73" t="n">
        <v>5071670</v>
      </c>
      <c r="W894" s="73" t="n">
        <f aca="false">T894</f>
        <v>3218</v>
      </c>
      <c r="X894" s="73" t="n">
        <f aca="false">U894</f>
        <v>3218</v>
      </c>
      <c r="Y894" s="82" t="n">
        <v>0</v>
      </c>
      <c r="Z894" s="83" t="n">
        <f aca="false">V894+Y894</f>
        <v>5071670</v>
      </c>
      <c r="AA894" s="84"/>
      <c r="AB894" s="85"/>
      <c r="AC894" s="122"/>
    </row>
    <row r="895" s="226" customFormat="true" ht="15" hidden="false" customHeight="true" outlineLevel="0" collapsed="false">
      <c r="A895" s="170"/>
      <c r="B895" s="69" t="n">
        <v>884</v>
      </c>
      <c r="C895" s="70" t="s">
        <v>867</v>
      </c>
      <c r="D895" s="71" t="s">
        <v>3969</v>
      </c>
      <c r="E895" s="70" t="s">
        <v>3970</v>
      </c>
      <c r="F895" s="72" t="s">
        <v>3971</v>
      </c>
      <c r="G895" s="73" t="n">
        <v>3203</v>
      </c>
      <c r="H895" s="74" t="s">
        <v>51</v>
      </c>
      <c r="I895" s="74" t="s">
        <v>51</v>
      </c>
      <c r="J895" s="74" t="s">
        <v>51</v>
      </c>
      <c r="K895" s="74" t="s">
        <v>931</v>
      </c>
      <c r="L895" s="75" t="n">
        <v>0</v>
      </c>
      <c r="M895" s="75" t="n">
        <v>0</v>
      </c>
      <c r="N895" s="76" t="n">
        <v>0</v>
      </c>
      <c r="O895" s="77"/>
      <c r="P895" s="78" t="s">
        <v>3972</v>
      </c>
      <c r="Q895" s="78" t="s">
        <v>3973</v>
      </c>
      <c r="R895" s="78" t="s">
        <v>721</v>
      </c>
      <c r="S895" s="87" t="n">
        <v>2</v>
      </c>
      <c r="T895" s="73" t="n">
        <f aca="false">IF(G895*(1-L895)-AA895&gt;0,G895*(1-L895)-AA895,0)</f>
        <v>3203</v>
      </c>
      <c r="U895" s="73" t="n">
        <f aca="false">IF(G895*(1-M895)-AA895&gt;0,G895*(1-M895)-AA895,0)</f>
        <v>3203</v>
      </c>
      <c r="V895" s="73" t="n">
        <v>4282263</v>
      </c>
      <c r="W895" s="73" t="n">
        <f aca="false">T895</f>
        <v>3203</v>
      </c>
      <c r="X895" s="73" t="n">
        <f aca="false">U895</f>
        <v>3203</v>
      </c>
      <c r="Y895" s="82" t="n">
        <v>0</v>
      </c>
      <c r="Z895" s="83" t="n">
        <f aca="false">V895+Y895</f>
        <v>4282263</v>
      </c>
      <c r="AA895" s="84"/>
      <c r="AB895" s="85"/>
      <c r="AC895" s="122"/>
    </row>
    <row r="896" s="226" customFormat="true" ht="26" hidden="false" customHeight="false" outlineLevel="0" collapsed="false">
      <c r="A896" s="170"/>
      <c r="B896" s="69" t="n">
        <v>885</v>
      </c>
      <c r="C896" s="70" t="s">
        <v>202</v>
      </c>
      <c r="D896" s="86" t="s">
        <v>3974</v>
      </c>
      <c r="E896" s="70" t="s">
        <v>3975</v>
      </c>
      <c r="F896" s="72" t="s">
        <v>3976</v>
      </c>
      <c r="G896" s="73" t="n">
        <v>3200</v>
      </c>
      <c r="H896" s="74" t="s">
        <v>51</v>
      </c>
      <c r="I896" s="74" t="s">
        <v>51</v>
      </c>
      <c r="J896" s="74" t="s">
        <v>51</v>
      </c>
      <c r="K896" s="74" t="s">
        <v>931</v>
      </c>
      <c r="L896" s="75" t="n">
        <v>0</v>
      </c>
      <c r="M896" s="75" t="n">
        <v>0</v>
      </c>
      <c r="N896" s="76" t="n">
        <v>0</v>
      </c>
      <c r="O896" s="77"/>
      <c r="P896" s="78" t="s">
        <v>3977</v>
      </c>
      <c r="Q896" s="78" t="s">
        <v>3978</v>
      </c>
      <c r="R896" s="78" t="s">
        <v>721</v>
      </c>
      <c r="S896" s="87" t="n">
        <v>2</v>
      </c>
      <c r="T896" s="73" t="n">
        <f aca="false">IF(G896*(1-L896)-AA896&gt;0,G896*(1-L896)-AA896,0)</f>
        <v>3200</v>
      </c>
      <c r="U896" s="73" t="n">
        <f aca="false">IF(G896*(1-M896)-AA896&gt;0,G896*(1-M896)-AA896,0)</f>
        <v>3200</v>
      </c>
      <c r="V896" s="73" t="n">
        <v>9559882.6</v>
      </c>
      <c r="W896" s="73" t="n">
        <f aca="false">T896</f>
        <v>3200</v>
      </c>
      <c r="X896" s="73" t="n">
        <f aca="false">U896</f>
        <v>3200</v>
      </c>
      <c r="Y896" s="82"/>
      <c r="Z896" s="83" t="n">
        <f aca="false">V896+Y896</f>
        <v>9559882.6</v>
      </c>
      <c r="AA896" s="84"/>
      <c r="AB896" s="85"/>
      <c r="AC896" s="122"/>
    </row>
    <row r="897" s="226" customFormat="true" ht="13" hidden="false" customHeight="false" outlineLevel="0" collapsed="false">
      <c r="A897" s="170"/>
      <c r="B897" s="69" t="n">
        <v>886</v>
      </c>
      <c r="C897" s="70" t="s">
        <v>867</v>
      </c>
      <c r="D897" s="71" t="s">
        <v>3979</v>
      </c>
      <c r="E897" s="70" t="s">
        <v>3980</v>
      </c>
      <c r="F897" s="72" t="s">
        <v>3980</v>
      </c>
      <c r="G897" s="73" t="n">
        <v>3199</v>
      </c>
      <c r="H897" s="74" t="s">
        <v>51</v>
      </c>
      <c r="I897" s="74" t="s">
        <v>51</v>
      </c>
      <c r="J897" s="74" t="s">
        <v>51</v>
      </c>
      <c r="K897" s="74" t="s">
        <v>931</v>
      </c>
      <c r="L897" s="75" t="n">
        <v>0</v>
      </c>
      <c r="M897" s="75" t="n">
        <v>0</v>
      </c>
      <c r="N897" s="76" t="n">
        <v>0</v>
      </c>
      <c r="O897" s="77"/>
      <c r="P897" s="78" t="s">
        <v>3981</v>
      </c>
      <c r="Q897" s="78" t="s">
        <v>3982</v>
      </c>
      <c r="R897" s="78" t="s">
        <v>721</v>
      </c>
      <c r="S897" s="79" t="n">
        <v>2</v>
      </c>
      <c r="T897" s="73" t="n">
        <f aca="false">IF(G897*(1-L897)-AA897&gt;0,G897*(1-L897)-AA897,0)</f>
        <v>3199</v>
      </c>
      <c r="U897" s="73" t="n">
        <f aca="false">IF(G897*(1-M897)-AA897&gt;0,G897*(1-M897)-AA897,0)</f>
        <v>3199</v>
      </c>
      <c r="V897" s="73" t="n">
        <v>8662932.85</v>
      </c>
      <c r="W897" s="73" t="n">
        <f aca="false">T897</f>
        <v>3199</v>
      </c>
      <c r="X897" s="73" t="n">
        <f aca="false">U897</f>
        <v>3199</v>
      </c>
      <c r="Y897" s="82" t="n">
        <v>8662932.85</v>
      </c>
      <c r="Z897" s="83" t="n">
        <f aca="false">V897+Y897</f>
        <v>17325865.7</v>
      </c>
      <c r="AA897" s="84"/>
      <c r="AB897" s="85"/>
      <c r="AC897" s="122"/>
    </row>
    <row r="898" s="226" customFormat="true" ht="13" hidden="false" customHeight="false" outlineLevel="0" collapsed="false">
      <c r="A898" s="170"/>
      <c r="B898" s="69" t="n">
        <v>887</v>
      </c>
      <c r="C898" s="70" t="s">
        <v>184</v>
      </c>
      <c r="D898" s="70" t="s">
        <v>3983</v>
      </c>
      <c r="E898" s="70" t="s">
        <v>3984</v>
      </c>
      <c r="F898" s="72" t="s">
        <v>3984</v>
      </c>
      <c r="G898" s="73" t="n">
        <v>3194</v>
      </c>
      <c r="H898" s="74" t="s">
        <v>51</v>
      </c>
      <c r="I898" s="74" t="s">
        <v>51</v>
      </c>
      <c r="J898" s="74" t="s">
        <v>51</v>
      </c>
      <c r="K898" s="74" t="s">
        <v>931</v>
      </c>
      <c r="L898" s="75" t="n">
        <v>0</v>
      </c>
      <c r="M898" s="75" t="n">
        <v>0</v>
      </c>
      <c r="N898" s="76" t="n">
        <v>0</v>
      </c>
      <c r="O898" s="77"/>
      <c r="P898" s="78" t="s">
        <v>3985</v>
      </c>
      <c r="Q898" s="78" t="s">
        <v>3986</v>
      </c>
      <c r="R898" s="78" t="s">
        <v>721</v>
      </c>
      <c r="S898" s="79" t="n">
        <v>2</v>
      </c>
      <c r="T898" s="73" t="n">
        <f aca="false">IF(G898*(1-L898)-AA898&gt;0,G898*(1-L898)-AA898,0)</f>
        <v>3194</v>
      </c>
      <c r="U898" s="73" t="n">
        <f aca="false">IF(G898*(1-M898)-AA898&gt;0,G898*(1-M898)-AA898,0)</f>
        <v>3194</v>
      </c>
      <c r="V898" s="73" t="n">
        <v>5562554.07</v>
      </c>
      <c r="W898" s="73" t="n">
        <f aca="false">T898</f>
        <v>3194</v>
      </c>
      <c r="X898" s="73" t="n">
        <f aca="false">U898</f>
        <v>3194</v>
      </c>
      <c r="Y898" s="82" t="n">
        <v>5562554.07</v>
      </c>
      <c r="Z898" s="83" t="n">
        <f aca="false">V898+Y898</f>
        <v>11125108.14</v>
      </c>
      <c r="AA898" s="84"/>
      <c r="AB898" s="85"/>
      <c r="AC898" s="122"/>
    </row>
    <row r="899" s="226" customFormat="true" ht="13" hidden="false" customHeight="false" outlineLevel="0" collapsed="false">
      <c r="A899" s="170"/>
      <c r="B899" s="69" t="n">
        <v>888</v>
      </c>
      <c r="C899" s="70" t="s">
        <v>867</v>
      </c>
      <c r="D899" s="71" t="s">
        <v>3987</v>
      </c>
      <c r="E899" s="70" t="s">
        <v>3988</v>
      </c>
      <c r="F899" s="72" t="s">
        <v>3988</v>
      </c>
      <c r="G899" s="73" t="n">
        <v>3179</v>
      </c>
      <c r="H899" s="74" t="s">
        <v>51</v>
      </c>
      <c r="I899" s="74" t="s">
        <v>51</v>
      </c>
      <c r="J899" s="74" t="s">
        <v>51</v>
      </c>
      <c r="K899" s="74" t="s">
        <v>931</v>
      </c>
      <c r="L899" s="75" t="n">
        <v>0</v>
      </c>
      <c r="M899" s="75" t="n">
        <v>0</v>
      </c>
      <c r="N899" s="76" t="n">
        <v>0</v>
      </c>
      <c r="O899" s="77"/>
      <c r="P899" s="78" t="s">
        <v>3989</v>
      </c>
      <c r="Q899" s="78" t="s">
        <v>3990</v>
      </c>
      <c r="R899" s="78" t="s">
        <v>721</v>
      </c>
      <c r="S899" s="79" t="n">
        <v>2</v>
      </c>
      <c r="T899" s="73" t="n">
        <f aca="false">IF(G899*(1-L899)-AA899&gt;0,G899*(1-L899)-AA899,0)</f>
        <v>3179</v>
      </c>
      <c r="U899" s="73" t="n">
        <f aca="false">IF(G899*(1-M899)-AA899&gt;0,G899*(1-M899)-AA899,0)</f>
        <v>3179</v>
      </c>
      <c r="V899" s="73" t="n">
        <v>747012.8125</v>
      </c>
      <c r="W899" s="73" t="n">
        <f aca="false">T899</f>
        <v>3179</v>
      </c>
      <c r="X899" s="73" t="n">
        <f aca="false">U899</f>
        <v>3179</v>
      </c>
      <c r="Y899" s="82" t="n">
        <v>747012.8125</v>
      </c>
      <c r="Z899" s="83" t="n">
        <f aca="false">V899+Y899</f>
        <v>1494025.625</v>
      </c>
      <c r="AA899" s="84"/>
      <c r="AB899" s="85"/>
      <c r="AC899" s="122"/>
    </row>
    <row r="900" s="226" customFormat="true" ht="13" hidden="false" customHeight="false" outlineLevel="0" collapsed="false">
      <c r="A900" s="170"/>
      <c r="B900" s="69" t="n">
        <v>889</v>
      </c>
      <c r="C900" s="70" t="s">
        <v>387</v>
      </c>
      <c r="D900" s="71" t="s">
        <v>3991</v>
      </c>
      <c r="E900" s="70" t="s">
        <v>3992</v>
      </c>
      <c r="F900" s="72" t="s">
        <v>3992</v>
      </c>
      <c r="G900" s="73" t="n">
        <v>3163</v>
      </c>
      <c r="H900" s="74" t="s">
        <v>51</v>
      </c>
      <c r="I900" s="74" t="s">
        <v>51</v>
      </c>
      <c r="J900" s="74" t="s">
        <v>51</v>
      </c>
      <c r="K900" s="74" t="s">
        <v>931</v>
      </c>
      <c r="L900" s="75" t="n">
        <v>0</v>
      </c>
      <c r="M900" s="75" t="n">
        <v>0</v>
      </c>
      <c r="N900" s="76" t="n">
        <v>0</v>
      </c>
      <c r="O900" s="77"/>
      <c r="P900" s="78" t="s">
        <v>3993</v>
      </c>
      <c r="Q900" s="78" t="s">
        <v>3994</v>
      </c>
      <c r="R900" s="78" t="s">
        <v>721</v>
      </c>
      <c r="S900" s="87" t="n">
        <v>2</v>
      </c>
      <c r="T900" s="82" t="n">
        <f aca="false">IF(G900*(1-L900)-AA900&gt;0,G900*(1-L900)-AA900,0)</f>
        <v>3163</v>
      </c>
      <c r="U900" s="82" t="n">
        <f aca="false">IF(G900*(1-M900)-AA900&gt;0,G900*(1-M900)-AA900,0)</f>
        <v>3163</v>
      </c>
      <c r="V900" s="73" t="n">
        <v>5984356</v>
      </c>
      <c r="W900" s="73" t="n">
        <f aca="false">T900</f>
        <v>3163</v>
      </c>
      <c r="X900" s="73" t="n">
        <f aca="false">U900</f>
        <v>3163</v>
      </c>
      <c r="Y900" s="82" t="n">
        <v>0</v>
      </c>
      <c r="Z900" s="83" t="n">
        <f aca="false">V900+Y900</f>
        <v>5984356</v>
      </c>
      <c r="AA900" s="84"/>
      <c r="AB900" s="85"/>
      <c r="AC900" s="122"/>
    </row>
    <row r="901" s="226" customFormat="true" ht="26" hidden="false" customHeight="false" outlineLevel="0" collapsed="false">
      <c r="A901" s="170"/>
      <c r="B901" s="69" t="n">
        <v>890</v>
      </c>
      <c r="C901" s="70" t="s">
        <v>121</v>
      </c>
      <c r="D901" s="88" t="s">
        <v>3995</v>
      </c>
      <c r="E901" s="70" t="s">
        <v>3996</v>
      </c>
      <c r="F901" s="72" t="s">
        <v>3997</v>
      </c>
      <c r="G901" s="73" t="n">
        <v>3151</v>
      </c>
      <c r="H901" s="74" t="s">
        <v>51</v>
      </c>
      <c r="I901" s="74" t="s">
        <v>51</v>
      </c>
      <c r="J901" s="74" t="s">
        <v>51</v>
      </c>
      <c r="K901" s="74" t="s">
        <v>931</v>
      </c>
      <c r="L901" s="75" t="n">
        <v>0</v>
      </c>
      <c r="M901" s="75" t="n">
        <v>0</v>
      </c>
      <c r="N901" s="76" t="n">
        <v>0</v>
      </c>
      <c r="O901" s="77"/>
      <c r="P901" s="78" t="s">
        <v>3998</v>
      </c>
      <c r="Q901" s="78" t="s">
        <v>3999</v>
      </c>
      <c r="R901" s="78" t="s">
        <v>721</v>
      </c>
      <c r="S901" s="79" t="n">
        <v>2</v>
      </c>
      <c r="T901" s="73" t="n">
        <f aca="false">IF(G901*(1-L901)-AA901&gt;0,G901*(1-L901)-AA901,0)</f>
        <v>3151</v>
      </c>
      <c r="U901" s="73" t="n">
        <f aca="false">IF(G901*(1-M901)-AA901&gt;0,G901*(1-M901)-AA901,0)</f>
        <v>3151</v>
      </c>
      <c r="V901" s="73" t="n">
        <v>1863067</v>
      </c>
      <c r="W901" s="73" t="n">
        <f aca="false">T901</f>
        <v>3151</v>
      </c>
      <c r="X901" s="73" t="n">
        <f aca="false">U901</f>
        <v>3151</v>
      </c>
      <c r="Y901" s="82" t="n">
        <v>0</v>
      </c>
      <c r="Z901" s="83" t="n">
        <f aca="false">V901+Y901</f>
        <v>1863067</v>
      </c>
      <c r="AA901" s="84"/>
      <c r="AB901" s="85"/>
      <c r="AC901" s="122"/>
    </row>
    <row r="902" s="226" customFormat="true" ht="25" hidden="false" customHeight="false" outlineLevel="0" collapsed="false">
      <c r="A902" s="170"/>
      <c r="B902" s="69" t="n">
        <v>891</v>
      </c>
      <c r="C902" s="70" t="s">
        <v>196</v>
      </c>
      <c r="D902" s="86" t="s">
        <v>4000</v>
      </c>
      <c r="E902" s="70" t="s">
        <v>4001</v>
      </c>
      <c r="F902" s="72" t="s">
        <v>4001</v>
      </c>
      <c r="G902" s="73" t="n">
        <v>3147</v>
      </c>
      <c r="H902" s="74" t="s">
        <v>51</v>
      </c>
      <c r="I902" s="74" t="s">
        <v>51</v>
      </c>
      <c r="J902" s="74" t="s">
        <v>51</v>
      </c>
      <c r="K902" s="74" t="s">
        <v>931</v>
      </c>
      <c r="L902" s="75" t="n">
        <v>0</v>
      </c>
      <c r="M902" s="75" t="n">
        <v>0</v>
      </c>
      <c r="N902" s="76" t="n">
        <v>0</v>
      </c>
      <c r="O902" s="77"/>
      <c r="P902" s="119" t="s">
        <v>371</v>
      </c>
      <c r="Q902" s="78" t="s">
        <v>372</v>
      </c>
      <c r="R902" s="78" t="s">
        <v>55</v>
      </c>
      <c r="S902" s="87" t="n">
        <v>3</v>
      </c>
      <c r="T902" s="73" t="n">
        <f aca="false">IF(G902*(1-L902)-AA902&gt;0,G902*(1-L902)-AA902,0)</f>
        <v>3147</v>
      </c>
      <c r="U902" s="73" t="n">
        <f aca="false">IF(G902*(1-M902)-AA902&gt;0,G902*(1-M902)-AA902,0)</f>
        <v>3147</v>
      </c>
      <c r="V902" s="73" t="n">
        <v>3410654.65381574</v>
      </c>
      <c r="W902" s="73" t="n">
        <f aca="false">T902</f>
        <v>3147</v>
      </c>
      <c r="X902" s="73" t="n">
        <f aca="false">U902</f>
        <v>3147</v>
      </c>
      <c r="Y902" s="82" t="n">
        <v>2240835.5025477</v>
      </c>
      <c r="Z902" s="83" t="n">
        <f aca="false">V902+Y902</f>
        <v>5651490.15636344</v>
      </c>
      <c r="AA902" s="84"/>
      <c r="AB902" s="85"/>
      <c r="AC902" s="122"/>
    </row>
    <row r="903" s="226" customFormat="true" ht="14.5" hidden="false" customHeight="false" outlineLevel="0" collapsed="false">
      <c r="A903" s="68"/>
      <c r="B903" s="69" t="n">
        <v>892</v>
      </c>
      <c r="C903" s="70" t="s">
        <v>256</v>
      </c>
      <c r="D903" s="88" t="s">
        <v>4002</v>
      </c>
      <c r="E903" s="238" t="s">
        <v>441</v>
      </c>
      <c r="F903" s="72" t="s">
        <v>4003</v>
      </c>
      <c r="G903" s="73" t="n">
        <v>3145</v>
      </c>
      <c r="H903" s="74" t="s">
        <v>51</v>
      </c>
      <c r="I903" s="74" t="s">
        <v>51</v>
      </c>
      <c r="J903" s="74" t="s">
        <v>51</v>
      </c>
      <c r="K903" s="74" t="s">
        <v>931</v>
      </c>
      <c r="L903" s="75" t="n">
        <v>0</v>
      </c>
      <c r="M903" s="75" t="n">
        <v>0</v>
      </c>
      <c r="N903" s="76" t="n">
        <v>0</v>
      </c>
      <c r="O903" s="77"/>
      <c r="P903" s="78" t="s">
        <v>4004</v>
      </c>
      <c r="Q903" s="78" t="s">
        <v>4005</v>
      </c>
      <c r="R903" s="78" t="s">
        <v>721</v>
      </c>
      <c r="S903" s="87" t="n">
        <v>2</v>
      </c>
      <c r="T903" s="73" t="n">
        <f aca="false">IF(G903*(1-L903)-AA903&gt;0,G903*(1-L903)-AA903,0)</f>
        <v>3145</v>
      </c>
      <c r="U903" s="73" t="n">
        <f aca="false">IF(G903*(1-M903)-AA903&gt;0,G903*(1-M903)-AA903,0)</f>
        <v>3145</v>
      </c>
      <c r="V903" s="73"/>
      <c r="W903" s="73" t="n">
        <f aca="false">T903</f>
        <v>3145</v>
      </c>
      <c r="X903" s="73" t="n">
        <f aca="false">U903</f>
        <v>3145</v>
      </c>
      <c r="Y903" s="82"/>
      <c r="Z903" s="83"/>
      <c r="AA903" s="84"/>
      <c r="AB903" s="85"/>
      <c r="AC903" s="110"/>
    </row>
    <row r="904" s="226" customFormat="true" ht="13" hidden="false" customHeight="false" outlineLevel="0" collapsed="false">
      <c r="A904" s="170"/>
      <c r="B904" s="69" t="n">
        <v>893</v>
      </c>
      <c r="C904" s="70" t="s">
        <v>121</v>
      </c>
      <c r="D904" s="88" t="s">
        <v>4006</v>
      </c>
      <c r="E904" s="70" t="s">
        <v>4007</v>
      </c>
      <c r="F904" s="72" t="s">
        <v>4008</v>
      </c>
      <c r="G904" s="73" t="n">
        <v>3145</v>
      </c>
      <c r="H904" s="74" t="s">
        <v>51</v>
      </c>
      <c r="I904" s="74" t="s">
        <v>51</v>
      </c>
      <c r="J904" s="74" t="s">
        <v>51</v>
      </c>
      <c r="K904" s="74" t="s">
        <v>931</v>
      </c>
      <c r="L904" s="75" t="n">
        <v>0</v>
      </c>
      <c r="M904" s="75" t="n">
        <v>0</v>
      </c>
      <c r="N904" s="76" t="n">
        <v>0</v>
      </c>
      <c r="O904" s="77"/>
      <c r="P904" s="78" t="s">
        <v>4009</v>
      </c>
      <c r="Q904" s="78" t="s">
        <v>4010</v>
      </c>
      <c r="R904" s="78" t="s">
        <v>721</v>
      </c>
      <c r="S904" s="79" t="n">
        <v>2</v>
      </c>
      <c r="T904" s="73" t="n">
        <f aca="false">IF(G904*(1-L904)-AA904&gt;0,G904*(1-L904)-AA904,0)</f>
        <v>3145</v>
      </c>
      <c r="U904" s="73" t="n">
        <f aca="false">IF(G904*(1-M904)-AA904&gt;0,G904*(1-M904)-AA904,0)</f>
        <v>3145</v>
      </c>
      <c r="V904" s="73" t="n">
        <v>5861885</v>
      </c>
      <c r="W904" s="73" t="n">
        <f aca="false">T904</f>
        <v>3145</v>
      </c>
      <c r="X904" s="73" t="n">
        <f aca="false">U904</f>
        <v>3145</v>
      </c>
      <c r="Y904" s="82" t="n">
        <v>0</v>
      </c>
      <c r="Z904" s="83" t="n">
        <f aca="false">V904+Y904</f>
        <v>5861885</v>
      </c>
      <c r="AA904" s="84"/>
      <c r="AB904" s="85"/>
      <c r="AC904" s="122"/>
    </row>
    <row r="905" s="226" customFormat="true" ht="25" hidden="false" customHeight="false" outlineLevel="0" collapsed="false">
      <c r="A905" s="170"/>
      <c r="B905" s="69" t="n">
        <v>894</v>
      </c>
      <c r="C905" s="70" t="s">
        <v>99</v>
      </c>
      <c r="D905" s="71" t="s">
        <v>4011</v>
      </c>
      <c r="E905" s="70" t="s">
        <v>4012</v>
      </c>
      <c r="F905" s="72" t="s">
        <v>4012</v>
      </c>
      <c r="G905" s="73" t="n">
        <v>3141</v>
      </c>
      <c r="H905" s="74" t="s">
        <v>51</v>
      </c>
      <c r="I905" s="74" t="s">
        <v>51</v>
      </c>
      <c r="J905" s="74" t="s">
        <v>51</v>
      </c>
      <c r="K905" s="74" t="s">
        <v>931</v>
      </c>
      <c r="L905" s="75" t="n">
        <v>0</v>
      </c>
      <c r="M905" s="75" t="n">
        <v>0</v>
      </c>
      <c r="N905" s="76" t="n">
        <v>0.55</v>
      </c>
      <c r="O905" s="77" t="s">
        <v>103</v>
      </c>
      <c r="P905" s="78" t="s">
        <v>4013</v>
      </c>
      <c r="Q905" s="78" t="s">
        <v>4014</v>
      </c>
      <c r="R905" s="78" t="s">
        <v>721</v>
      </c>
      <c r="S905" s="79" t="n">
        <v>2</v>
      </c>
      <c r="T905" s="73" t="n">
        <f aca="false">IF(G905*(1-L905)-AA905&gt;0,G905*(1-L905)-AA905,0)</f>
        <v>3141</v>
      </c>
      <c r="U905" s="73" t="n">
        <f aca="false">IF(G905*(1-M905)-AA905&gt;0,G905*(1-M905)-AA905,0)</f>
        <v>3141</v>
      </c>
      <c r="V905" s="73" t="n">
        <v>2809894.52333215</v>
      </c>
      <c r="W905" s="73" t="n">
        <f aca="false">T905</f>
        <v>3141</v>
      </c>
      <c r="X905" s="73" t="n">
        <f aca="false">U905</f>
        <v>3141</v>
      </c>
      <c r="Y905" s="82" t="n">
        <v>2809894.52333215</v>
      </c>
      <c r="Z905" s="83" t="n">
        <f aca="false">V905+Y905</f>
        <v>5619789.0466643</v>
      </c>
      <c r="AA905" s="84"/>
      <c r="AB905" s="85"/>
      <c r="AC905" s="122"/>
    </row>
    <row r="906" s="226" customFormat="true" ht="13" hidden="false" customHeight="false" outlineLevel="0" collapsed="false">
      <c r="A906" s="170"/>
      <c r="B906" s="69" t="n">
        <v>895</v>
      </c>
      <c r="C906" s="70" t="s">
        <v>387</v>
      </c>
      <c r="D906" s="71" t="s">
        <v>4015</v>
      </c>
      <c r="E906" s="70" t="s">
        <v>4016</v>
      </c>
      <c r="F906" s="72" t="s">
        <v>4016</v>
      </c>
      <c r="G906" s="73" t="n">
        <v>3139</v>
      </c>
      <c r="H906" s="74" t="s">
        <v>51</v>
      </c>
      <c r="I906" s="74" t="s">
        <v>51</v>
      </c>
      <c r="J906" s="74" t="s">
        <v>51</v>
      </c>
      <c r="K906" s="74" t="s">
        <v>931</v>
      </c>
      <c r="L906" s="75" t="n">
        <v>0</v>
      </c>
      <c r="M906" s="75" t="n">
        <v>0</v>
      </c>
      <c r="N906" s="76" t="n">
        <v>0</v>
      </c>
      <c r="O906" s="77"/>
      <c r="P906" s="78" t="s">
        <v>4017</v>
      </c>
      <c r="Q906" s="78" t="s">
        <v>4018</v>
      </c>
      <c r="R906" s="78" t="s">
        <v>55</v>
      </c>
      <c r="S906" s="79" t="n">
        <v>2</v>
      </c>
      <c r="T906" s="82" t="n">
        <f aca="false">IF(G906*(1-L906)-AA906&gt;0,G906*(1-L906)-AA906,0)</f>
        <v>3139</v>
      </c>
      <c r="U906" s="82" t="n">
        <f aca="false">IF(G906*(1-M906)-AA906&gt;0,G906*(1-M906)-AA906,0)</f>
        <v>3139</v>
      </c>
      <c r="V906" s="73" t="n">
        <v>0</v>
      </c>
      <c r="W906" s="73" t="n">
        <f aca="false">T906</f>
        <v>3139</v>
      </c>
      <c r="X906" s="73" t="n">
        <f aca="false">U906</f>
        <v>3139</v>
      </c>
      <c r="Y906" s="82" t="n">
        <v>0</v>
      </c>
      <c r="Z906" s="83" t="n">
        <f aca="false">V906+Y906</f>
        <v>0</v>
      </c>
      <c r="AA906" s="84"/>
      <c r="AB906" s="85"/>
      <c r="AC906" s="122"/>
    </row>
    <row r="907" s="226" customFormat="true" ht="13" hidden="false" customHeight="false" outlineLevel="0" collapsed="false">
      <c r="A907" s="170"/>
      <c r="B907" s="69" t="n">
        <v>896</v>
      </c>
      <c r="C907" s="70" t="s">
        <v>547</v>
      </c>
      <c r="D907" s="71" t="s">
        <v>4019</v>
      </c>
      <c r="E907" s="70" t="s">
        <v>4020</v>
      </c>
      <c r="F907" s="72" t="s">
        <v>4020</v>
      </c>
      <c r="G907" s="73" t="n">
        <v>3133</v>
      </c>
      <c r="H907" s="74" t="s">
        <v>51</v>
      </c>
      <c r="I907" s="74" t="s">
        <v>51</v>
      </c>
      <c r="J907" s="74" t="s">
        <v>51</v>
      </c>
      <c r="K907" s="74" t="s">
        <v>931</v>
      </c>
      <c r="L907" s="75" t="n">
        <v>0</v>
      </c>
      <c r="M907" s="75" t="n">
        <v>0</v>
      </c>
      <c r="N907" s="76" t="n">
        <v>0</v>
      </c>
      <c r="O907" s="77"/>
      <c r="P907" s="78" t="s">
        <v>4021</v>
      </c>
      <c r="Q907" s="78" t="s">
        <v>4022</v>
      </c>
      <c r="R907" s="78" t="s">
        <v>721</v>
      </c>
      <c r="S907" s="79" t="n">
        <v>2</v>
      </c>
      <c r="T907" s="82" t="n">
        <f aca="false">IF(G907*(1-L907)-AA907&gt;0,G907*(1-L907)-AA907,0)</f>
        <v>3133</v>
      </c>
      <c r="U907" s="82" t="n">
        <f aca="false">IF(G907*(1-M907)-AA907&gt;0,G907*(1-M907)-AA907,0)</f>
        <v>3133</v>
      </c>
      <c r="V907" s="73" t="n">
        <v>2881678.125</v>
      </c>
      <c r="W907" s="73" t="n">
        <f aca="false">T907</f>
        <v>3133</v>
      </c>
      <c r="X907" s="73" t="n">
        <f aca="false">U907</f>
        <v>3133</v>
      </c>
      <c r="Y907" s="82" t="n">
        <v>0</v>
      </c>
      <c r="Z907" s="83" t="n">
        <f aca="false">V907+Y907</f>
        <v>2881678.125</v>
      </c>
      <c r="AA907" s="84"/>
      <c r="AB907" s="85"/>
      <c r="AC907" s="122"/>
    </row>
    <row r="908" s="226" customFormat="true" ht="25" hidden="false" customHeight="false" outlineLevel="0" collapsed="false">
      <c r="A908" s="170"/>
      <c r="B908" s="69" t="n">
        <v>897</v>
      </c>
      <c r="C908" s="70" t="s">
        <v>219</v>
      </c>
      <c r="D908" s="71" t="s">
        <v>4023</v>
      </c>
      <c r="E908" s="70" t="s">
        <v>4024</v>
      </c>
      <c r="F908" s="72" t="s">
        <v>4024</v>
      </c>
      <c r="G908" s="73" t="n">
        <v>3130</v>
      </c>
      <c r="H908" s="74" t="s">
        <v>51</v>
      </c>
      <c r="I908" s="74" t="s">
        <v>51</v>
      </c>
      <c r="J908" s="74" t="s">
        <v>51</v>
      </c>
      <c r="K908" s="74" t="s">
        <v>931</v>
      </c>
      <c r="L908" s="75" t="n">
        <v>0</v>
      </c>
      <c r="M908" s="75" t="n">
        <v>0</v>
      </c>
      <c r="N908" s="76" t="n">
        <v>0</v>
      </c>
      <c r="O908" s="77"/>
      <c r="P908" s="78" t="s">
        <v>4025</v>
      </c>
      <c r="Q908" s="78" t="s">
        <v>4026</v>
      </c>
      <c r="R908" s="78" t="s">
        <v>721</v>
      </c>
      <c r="S908" s="87" t="n">
        <v>2</v>
      </c>
      <c r="T908" s="82" t="n">
        <f aca="false">IF(G908*(1-L908)-AA908&gt;0,G908*(1-L908)-AA908,0)</f>
        <v>3130</v>
      </c>
      <c r="U908" s="82" t="n">
        <f aca="false">IF(G908*(1-M908)-AA908&gt;0,G908*(1-M908)-AA908,0)</f>
        <v>3130</v>
      </c>
      <c r="V908" s="73" t="n">
        <v>1020537.5</v>
      </c>
      <c r="W908" s="73" t="n">
        <f aca="false">T908</f>
        <v>3130</v>
      </c>
      <c r="X908" s="73" t="n">
        <f aca="false">U908</f>
        <v>3130</v>
      </c>
      <c r="Y908" s="82" t="n">
        <v>0</v>
      </c>
      <c r="Z908" s="83" t="n">
        <f aca="false">V908+Y908</f>
        <v>1020537.5</v>
      </c>
      <c r="AA908" s="84"/>
      <c r="AB908" s="85"/>
      <c r="AC908" s="122"/>
    </row>
    <row r="909" s="226" customFormat="true" ht="14.5" hidden="false" customHeight="false" outlineLevel="0" collapsed="false">
      <c r="A909" s="68"/>
      <c r="B909" s="69" t="n">
        <v>898</v>
      </c>
      <c r="C909" s="70" t="s">
        <v>164</v>
      </c>
      <c r="D909" s="71" t="s">
        <v>4027</v>
      </c>
      <c r="E909" s="70" t="s">
        <v>4028</v>
      </c>
      <c r="F909" s="72" t="s">
        <v>4028</v>
      </c>
      <c r="G909" s="73" t="n">
        <v>3124</v>
      </c>
      <c r="H909" s="74" t="s">
        <v>51</v>
      </c>
      <c r="I909" s="74" t="s">
        <v>51</v>
      </c>
      <c r="J909" s="74" t="s">
        <v>51</v>
      </c>
      <c r="K909" s="74" t="s">
        <v>931</v>
      </c>
      <c r="L909" s="75" t="n">
        <v>0</v>
      </c>
      <c r="M909" s="75" t="n">
        <v>0</v>
      </c>
      <c r="N909" s="76" t="n">
        <v>0</v>
      </c>
      <c r="O909" s="77"/>
      <c r="P909" s="78" t="s">
        <v>4029</v>
      </c>
      <c r="Q909" s="78" t="s">
        <v>4030</v>
      </c>
      <c r="R909" s="78" t="s">
        <v>721</v>
      </c>
      <c r="S909" s="79" t="n">
        <v>2</v>
      </c>
      <c r="T909" s="73" t="n">
        <f aca="false">IF(G909*(1-L909)-AA909&gt;0,G909*(1-L909)-AA909,0)</f>
        <v>3124</v>
      </c>
      <c r="U909" s="73" t="n">
        <f aca="false">IF(G909*(1-M909)-AA909&gt;0,G909*(1-M909)-AA909,0)</f>
        <v>3124</v>
      </c>
      <c r="V909" s="73" t="n">
        <f aca="false">9200773/2</f>
        <v>4600386.5</v>
      </c>
      <c r="W909" s="73" t="n">
        <f aca="false">T909</f>
        <v>3124</v>
      </c>
      <c r="X909" s="73" t="n">
        <f aca="false">U909</f>
        <v>3124</v>
      </c>
      <c r="Y909" s="73" t="n">
        <f aca="false">9200773/2</f>
        <v>4600386.5</v>
      </c>
      <c r="Z909" s="83" t="n">
        <f aca="false">V909+Y909</f>
        <v>9200773</v>
      </c>
      <c r="AA909" s="84"/>
      <c r="AB909" s="85"/>
      <c r="AC909" s="110"/>
    </row>
    <row r="910" s="226" customFormat="true" ht="52" hidden="false" customHeight="false" outlineLevel="0" collapsed="false">
      <c r="A910" s="170"/>
      <c r="B910" s="69" t="n">
        <v>899</v>
      </c>
      <c r="C910" s="70" t="s">
        <v>202</v>
      </c>
      <c r="D910" s="86" t="s">
        <v>4031</v>
      </c>
      <c r="E910" s="70" t="s">
        <v>4032</v>
      </c>
      <c r="F910" s="72" t="s">
        <v>4033</v>
      </c>
      <c r="G910" s="73" t="n">
        <v>3123</v>
      </c>
      <c r="H910" s="74" t="s">
        <v>51</v>
      </c>
      <c r="I910" s="74" t="s">
        <v>51</v>
      </c>
      <c r="J910" s="74" t="s">
        <v>51</v>
      </c>
      <c r="K910" s="74" t="s">
        <v>931</v>
      </c>
      <c r="L910" s="75" t="n">
        <v>0</v>
      </c>
      <c r="M910" s="75" t="n">
        <v>0</v>
      </c>
      <c r="N910" s="76" t="n">
        <v>0</v>
      </c>
      <c r="O910" s="77"/>
      <c r="P910" s="78" t="s">
        <v>4034</v>
      </c>
      <c r="Q910" s="78" t="s">
        <v>4035</v>
      </c>
      <c r="R910" s="78" t="s">
        <v>55</v>
      </c>
      <c r="S910" s="79" t="n">
        <v>1</v>
      </c>
      <c r="T910" s="73" t="n">
        <f aca="false">IF(G910*(1-L910)-AA910&gt;0,G910*(1-L910)-AA910,0)</f>
        <v>3123</v>
      </c>
      <c r="U910" s="73" t="n">
        <f aca="false">IF(G910*(1-M910)-AA910&gt;0,G910*(1-M910)-AA910,0)</f>
        <v>3123</v>
      </c>
      <c r="V910" s="73" t="n">
        <v>4410031.53125</v>
      </c>
      <c r="W910" s="73" t="n">
        <f aca="false">T910</f>
        <v>3123</v>
      </c>
      <c r="X910" s="73" t="n">
        <f aca="false">U910</f>
        <v>3123</v>
      </c>
      <c r="Y910" s="82" t="n">
        <v>4410031.53125</v>
      </c>
      <c r="Z910" s="83" t="n">
        <f aca="false">V910+Y910</f>
        <v>8820063.0625</v>
      </c>
      <c r="AA910" s="84"/>
      <c r="AB910" s="85"/>
      <c r="AC910" s="122"/>
    </row>
    <row r="911" s="226" customFormat="true" ht="13" hidden="false" customHeight="false" outlineLevel="0" collapsed="false">
      <c r="A911" s="170"/>
      <c r="B911" s="69" t="n">
        <v>900</v>
      </c>
      <c r="C911" s="70" t="s">
        <v>148</v>
      </c>
      <c r="D911" s="71" t="s">
        <v>4036</v>
      </c>
      <c r="E911" s="70" t="s">
        <v>4037</v>
      </c>
      <c r="F911" s="72" t="s">
        <v>4037</v>
      </c>
      <c r="G911" s="73" t="n">
        <v>3121</v>
      </c>
      <c r="H911" s="74" t="s">
        <v>51</v>
      </c>
      <c r="I911" s="74" t="s">
        <v>51</v>
      </c>
      <c r="J911" s="74" t="s">
        <v>51</v>
      </c>
      <c r="K911" s="74" t="s">
        <v>931</v>
      </c>
      <c r="L911" s="75" t="n">
        <v>0</v>
      </c>
      <c r="M911" s="75" t="n">
        <v>0</v>
      </c>
      <c r="N911" s="76" t="n">
        <v>0</v>
      </c>
      <c r="O911" s="77"/>
      <c r="P911" s="78" t="s">
        <v>4038</v>
      </c>
      <c r="Q911" s="78" t="s">
        <v>4039</v>
      </c>
      <c r="R911" s="78" t="s">
        <v>721</v>
      </c>
      <c r="S911" s="79" t="n">
        <v>2</v>
      </c>
      <c r="T911" s="82" t="n">
        <f aca="false">IF(G911*(1-L911)-AA911&gt;0,G911*(1-L911)-AA911,0)</f>
        <v>3121</v>
      </c>
      <c r="U911" s="82" t="n">
        <f aca="false">IF(G911*(1-M911)-AA911&gt;0,G911*(1-M911)-AA911,0)</f>
        <v>3121</v>
      </c>
      <c r="V911" s="73" t="n">
        <v>3282657.915</v>
      </c>
      <c r="W911" s="73" t="n">
        <f aca="false">T911</f>
        <v>3121</v>
      </c>
      <c r="X911" s="73" t="n">
        <f aca="false">U911</f>
        <v>3121</v>
      </c>
      <c r="Y911" s="82" t="n">
        <v>3282657.915</v>
      </c>
      <c r="Z911" s="83" t="n">
        <f aca="false">V911+Y911</f>
        <v>6565315.83</v>
      </c>
      <c r="AA911" s="84"/>
      <c r="AB911" s="85"/>
      <c r="AC911" s="122"/>
    </row>
    <row r="912" s="226" customFormat="true" ht="37.5" hidden="false" customHeight="false" outlineLevel="0" collapsed="false">
      <c r="A912" s="170"/>
      <c r="B912" s="69" t="n">
        <v>901</v>
      </c>
      <c r="C912" s="70" t="s">
        <v>121</v>
      </c>
      <c r="D912" s="88" t="s">
        <v>4040</v>
      </c>
      <c r="E912" s="70" t="s">
        <v>4041</v>
      </c>
      <c r="F912" s="72" t="s">
        <v>4042</v>
      </c>
      <c r="G912" s="73" t="n">
        <v>3116</v>
      </c>
      <c r="H912" s="74" t="s">
        <v>51</v>
      </c>
      <c r="I912" s="74" t="s">
        <v>51</v>
      </c>
      <c r="J912" s="74" t="s">
        <v>51</v>
      </c>
      <c r="K912" s="74" t="s">
        <v>931</v>
      </c>
      <c r="L912" s="75" t="n">
        <v>0</v>
      </c>
      <c r="M912" s="75" t="n">
        <v>0</v>
      </c>
      <c r="N912" s="76" t="n">
        <v>0</v>
      </c>
      <c r="O912" s="77"/>
      <c r="P912" s="78" t="s">
        <v>4043</v>
      </c>
      <c r="Q912" s="78" t="s">
        <v>4044</v>
      </c>
      <c r="R912" s="78" t="s">
        <v>1569</v>
      </c>
      <c r="S912" s="87" t="s">
        <v>1139</v>
      </c>
      <c r="T912" s="73" t="n">
        <f aca="false">IF(G912*(1-L912)-AA912&gt;0,G912*(1-L912)-AA912,0)</f>
        <v>3116</v>
      </c>
      <c r="U912" s="73" t="n">
        <f aca="false">IF(G912*(1-M912)-AA912&gt;0,G912*(1-M912)-AA912,0)</f>
        <v>3116</v>
      </c>
      <c r="V912" s="73" t="n">
        <v>3331093</v>
      </c>
      <c r="W912" s="73" t="n">
        <f aca="false">T912</f>
        <v>3116</v>
      </c>
      <c r="X912" s="73" t="n">
        <f aca="false">U912</f>
        <v>3116</v>
      </c>
      <c r="Y912" s="82" t="n">
        <v>0</v>
      </c>
      <c r="Z912" s="83" t="n">
        <f aca="false">V912+Y912</f>
        <v>3331093</v>
      </c>
      <c r="AA912" s="84"/>
      <c r="AB912" s="85"/>
      <c r="AC912" s="122"/>
    </row>
    <row r="913" s="226" customFormat="true" ht="26" hidden="false" customHeight="false" outlineLevel="0" collapsed="false">
      <c r="A913" s="170"/>
      <c r="B913" s="69" t="n">
        <v>902</v>
      </c>
      <c r="C913" s="70" t="s">
        <v>246</v>
      </c>
      <c r="D913" s="86" t="s">
        <v>4045</v>
      </c>
      <c r="E913" s="70" t="s">
        <v>4046</v>
      </c>
      <c r="F913" s="72" t="s">
        <v>4047</v>
      </c>
      <c r="G913" s="242" t="n">
        <v>3107</v>
      </c>
      <c r="H913" s="74" t="s">
        <v>51</v>
      </c>
      <c r="I913" s="74" t="s">
        <v>51</v>
      </c>
      <c r="J913" s="74" t="s">
        <v>51</v>
      </c>
      <c r="K913" s="74" t="s">
        <v>931</v>
      </c>
      <c r="L913" s="75" t="n">
        <v>0</v>
      </c>
      <c r="M913" s="75" t="n">
        <v>0</v>
      </c>
      <c r="N913" s="76" t="n">
        <v>0</v>
      </c>
      <c r="O913" s="77"/>
      <c r="P913" s="78" t="s">
        <v>4048</v>
      </c>
      <c r="Q913" s="78" t="s">
        <v>4049</v>
      </c>
      <c r="R913" s="78" t="s">
        <v>721</v>
      </c>
      <c r="S913" s="87" t="n">
        <v>2</v>
      </c>
      <c r="T913" s="73" t="n">
        <f aca="false">IF(G913*(1-L913)-AA913&gt;0,G913*(1-L913)-AA913,0)</f>
        <v>3107</v>
      </c>
      <c r="U913" s="73" t="n">
        <f aca="false">IF(G913*(1-M913)-AA913&gt;0,G913*(1-M913)-AA913,0)</f>
        <v>3107</v>
      </c>
      <c r="V913" s="73" t="n">
        <v>3414577.60833333</v>
      </c>
      <c r="W913" s="73" t="n">
        <f aca="false">T913</f>
        <v>3107</v>
      </c>
      <c r="X913" s="73" t="n">
        <f aca="false">U913</f>
        <v>3107</v>
      </c>
      <c r="Y913" s="82" t="n">
        <v>0</v>
      </c>
      <c r="Z913" s="83" t="n">
        <f aca="false">V913+Y913</f>
        <v>3414577.60833333</v>
      </c>
      <c r="AA913" s="84"/>
      <c r="AB913" s="85"/>
      <c r="AC913" s="122"/>
    </row>
    <row r="914" s="226" customFormat="true" ht="25" hidden="false" customHeight="false" outlineLevel="0" collapsed="false">
      <c r="A914" s="170"/>
      <c r="B914" s="69" t="n">
        <v>903</v>
      </c>
      <c r="C914" s="70" t="s">
        <v>154</v>
      </c>
      <c r="D914" s="71" t="s">
        <v>4050</v>
      </c>
      <c r="E914" s="70" t="s">
        <v>4051</v>
      </c>
      <c r="F914" s="72" t="s">
        <v>4051</v>
      </c>
      <c r="G914" s="73" t="n">
        <v>3098</v>
      </c>
      <c r="H914" s="74" t="s">
        <v>51</v>
      </c>
      <c r="I914" s="74" t="s">
        <v>51</v>
      </c>
      <c r="J914" s="74" t="s">
        <v>51</v>
      </c>
      <c r="K914" s="74" t="s">
        <v>931</v>
      </c>
      <c r="L914" s="75" t="n">
        <v>0</v>
      </c>
      <c r="M914" s="75" t="n">
        <v>0</v>
      </c>
      <c r="N914" s="76" t="n">
        <v>0</v>
      </c>
      <c r="O914" s="77"/>
      <c r="P914" s="78" t="s">
        <v>4052</v>
      </c>
      <c r="Q914" s="78" t="s">
        <v>4053</v>
      </c>
      <c r="R914" s="78" t="s">
        <v>721</v>
      </c>
      <c r="S914" s="87" t="n">
        <v>2</v>
      </c>
      <c r="T914" s="73" t="n">
        <f aca="false">IF(G914*(1-L914)-AA914&gt;0,G914*(1-L914)-AA914,0)</f>
        <v>3098</v>
      </c>
      <c r="U914" s="73" t="n">
        <f aca="false">IF(G914*(1-M914)-AA914&gt;0,G914*(1-M914)-AA914,0)</f>
        <v>3098</v>
      </c>
      <c r="V914" s="73" t="n">
        <v>3676911</v>
      </c>
      <c r="W914" s="73" t="n">
        <f aca="false">T914</f>
        <v>3098</v>
      </c>
      <c r="X914" s="73" t="n">
        <f aca="false">U914</f>
        <v>3098</v>
      </c>
      <c r="Y914" s="82" t="n">
        <v>0</v>
      </c>
      <c r="Z914" s="83" t="n">
        <f aca="false">V914+Y914</f>
        <v>3676911</v>
      </c>
      <c r="AA914" s="84"/>
      <c r="AB914" s="85"/>
      <c r="AC914" s="122"/>
    </row>
    <row r="915" s="226" customFormat="true" ht="14.5" hidden="false" customHeight="false" outlineLevel="0" collapsed="false">
      <c r="A915" s="68"/>
      <c r="B915" s="69" t="n">
        <v>904</v>
      </c>
      <c r="C915" s="70" t="s">
        <v>341</v>
      </c>
      <c r="D915" s="71" t="s">
        <v>4054</v>
      </c>
      <c r="E915" s="70" t="s">
        <v>4055</v>
      </c>
      <c r="F915" s="72" t="s">
        <v>4055</v>
      </c>
      <c r="G915" s="73" t="n">
        <v>3092</v>
      </c>
      <c r="H915" s="74" t="s">
        <v>51</v>
      </c>
      <c r="I915" s="74" t="s">
        <v>51</v>
      </c>
      <c r="J915" s="74" t="s">
        <v>51</v>
      </c>
      <c r="K915" s="74" t="s">
        <v>931</v>
      </c>
      <c r="L915" s="75" t="n">
        <v>0</v>
      </c>
      <c r="M915" s="75" t="n">
        <v>0</v>
      </c>
      <c r="N915" s="76" t="n">
        <v>0</v>
      </c>
      <c r="O915" s="77"/>
      <c r="P915" s="78" t="s">
        <v>4056</v>
      </c>
      <c r="Q915" s="78" t="s">
        <v>4057</v>
      </c>
      <c r="R915" s="78" t="s">
        <v>721</v>
      </c>
      <c r="S915" s="79" t="n">
        <v>2</v>
      </c>
      <c r="T915" s="82" t="n">
        <f aca="false">IF(G915*(1-L915)-AA915&gt;0,G915*(1-L915)-AA915,0)</f>
        <v>3092</v>
      </c>
      <c r="U915" s="82" t="n">
        <f aca="false">IF(G915*(1-M915)-AA915&gt;0,G915*(1-M915)-AA915,0)</f>
        <v>3092</v>
      </c>
      <c r="V915" s="73" t="n">
        <v>2675228</v>
      </c>
      <c r="W915" s="73" t="n">
        <f aca="false">T915</f>
        <v>3092</v>
      </c>
      <c r="X915" s="73" t="n">
        <f aca="false">U915</f>
        <v>3092</v>
      </c>
      <c r="Y915" s="82" t="n">
        <v>2675228</v>
      </c>
      <c r="Z915" s="83" t="n">
        <f aca="false">V915+Y915</f>
        <v>5350456</v>
      </c>
      <c r="AA915" s="84"/>
      <c r="AB915" s="85"/>
      <c r="AC915" s="110"/>
    </row>
    <row r="916" s="226" customFormat="true" ht="26" hidden="false" customHeight="false" outlineLevel="0" collapsed="false">
      <c r="A916" s="109"/>
      <c r="B916" s="69" t="n">
        <v>905</v>
      </c>
      <c r="C916" s="70" t="s">
        <v>256</v>
      </c>
      <c r="D916" s="88" t="s">
        <v>4058</v>
      </c>
      <c r="E916" s="182" t="s">
        <v>4059</v>
      </c>
      <c r="F916" s="72" t="s">
        <v>4060</v>
      </c>
      <c r="G916" s="73" t="n">
        <v>3091</v>
      </c>
      <c r="H916" s="74" t="s">
        <v>51</v>
      </c>
      <c r="I916" s="74" t="s">
        <v>51</v>
      </c>
      <c r="J916" s="74" t="s">
        <v>51</v>
      </c>
      <c r="K916" s="74" t="s">
        <v>931</v>
      </c>
      <c r="L916" s="75" t="n">
        <v>0</v>
      </c>
      <c r="M916" s="75" t="n">
        <v>0</v>
      </c>
      <c r="N916" s="76" t="n">
        <v>0</v>
      </c>
      <c r="O916" s="77"/>
      <c r="P916" s="78" t="s">
        <v>4061</v>
      </c>
      <c r="Q916" s="78" t="s">
        <v>4062</v>
      </c>
      <c r="R916" s="78" t="s">
        <v>721</v>
      </c>
      <c r="S916" s="79" t="n">
        <v>2</v>
      </c>
      <c r="T916" s="73" t="n">
        <f aca="false">IF(G916*(1-L916)-AA916&gt;0,G916*(1-L916)-AA916,0)</f>
        <v>3091</v>
      </c>
      <c r="U916" s="73" t="n">
        <f aca="false">IF(G916*(1-M916)-AA916&gt;0,G916*(1-M916)-AA916,0)</f>
        <v>3091</v>
      </c>
      <c r="V916" s="73" t="n">
        <f aca="false">T916*1800</f>
        <v>5563800</v>
      </c>
      <c r="W916" s="73" t="n">
        <f aca="false">T916</f>
        <v>3091</v>
      </c>
      <c r="X916" s="73" t="n">
        <f aca="false">U916</f>
        <v>3091</v>
      </c>
      <c r="Y916" s="82" t="n">
        <f aca="false">U916*1800</f>
        <v>5563800</v>
      </c>
      <c r="Z916" s="83" t="n">
        <f aca="false">V916+Y916</f>
        <v>11127600</v>
      </c>
      <c r="AA916" s="84"/>
      <c r="AB916" s="77"/>
      <c r="AC916" s="122"/>
    </row>
    <row r="917" s="226" customFormat="true" ht="25" hidden="false" customHeight="false" outlineLevel="0" collapsed="false">
      <c r="A917" s="68"/>
      <c r="B917" s="69" t="n">
        <v>906</v>
      </c>
      <c r="C917" s="70" t="s">
        <v>867</v>
      </c>
      <c r="D917" s="71" t="s">
        <v>4063</v>
      </c>
      <c r="E917" s="70" t="s">
        <v>4064</v>
      </c>
      <c r="F917" s="72" t="s">
        <v>4065</v>
      </c>
      <c r="G917" s="73" t="n">
        <v>3082</v>
      </c>
      <c r="H917" s="74" t="s">
        <v>51</v>
      </c>
      <c r="I917" s="74" t="s">
        <v>51</v>
      </c>
      <c r="J917" s="74" t="s">
        <v>51</v>
      </c>
      <c r="K917" s="74" t="s">
        <v>931</v>
      </c>
      <c r="L917" s="75" t="n">
        <v>0</v>
      </c>
      <c r="M917" s="75" t="n">
        <v>0</v>
      </c>
      <c r="N917" s="76" t="n">
        <v>0</v>
      </c>
      <c r="O917" s="77"/>
      <c r="P917" s="78" t="s">
        <v>4066</v>
      </c>
      <c r="Q917" s="78" t="s">
        <v>4067</v>
      </c>
      <c r="R917" s="78" t="s">
        <v>721</v>
      </c>
      <c r="S917" s="79" t="n">
        <v>2</v>
      </c>
      <c r="T917" s="73" t="n">
        <f aca="false">IF(G917*(1-L917)-AA917&gt;0,G917*(1-L917)-AA917,0)</f>
        <v>3082</v>
      </c>
      <c r="U917" s="73" t="n">
        <f aca="false">IF(G917*(1-M917)-AA917&gt;0,G917*(1-M917)-AA917,0)</f>
        <v>3082</v>
      </c>
      <c r="V917" s="73" t="n">
        <v>14582899.62</v>
      </c>
      <c r="W917" s="73" t="n">
        <f aca="false">T917</f>
        <v>3082</v>
      </c>
      <c r="X917" s="73" t="n">
        <f aca="false">U917</f>
        <v>3082</v>
      </c>
      <c r="Y917" s="82" t="n">
        <v>14582899.62</v>
      </c>
      <c r="Z917" s="83" t="n">
        <f aca="false">V917+Y917</f>
        <v>29165799.24</v>
      </c>
      <c r="AA917" s="84"/>
      <c r="AB917" s="85"/>
      <c r="AC917" s="122"/>
    </row>
    <row r="918" s="226" customFormat="true" ht="25" hidden="false" customHeight="false" outlineLevel="0" collapsed="false">
      <c r="A918" s="68"/>
      <c r="B918" s="69" t="n">
        <v>907</v>
      </c>
      <c r="C918" s="70" t="s">
        <v>56</v>
      </c>
      <c r="D918" s="86" t="s">
        <v>4068</v>
      </c>
      <c r="E918" s="70" t="s">
        <v>2660</v>
      </c>
      <c r="F918" s="72" t="s">
        <v>2660</v>
      </c>
      <c r="G918" s="73" t="n">
        <v>3070</v>
      </c>
      <c r="H918" s="74" t="s">
        <v>51</v>
      </c>
      <c r="I918" s="74" t="s">
        <v>51</v>
      </c>
      <c r="J918" s="74" t="s">
        <v>51</v>
      </c>
      <c r="K918" s="74" t="s">
        <v>931</v>
      </c>
      <c r="L918" s="75" t="n">
        <v>0</v>
      </c>
      <c r="M918" s="75" t="n">
        <v>0</v>
      </c>
      <c r="N918" s="76" t="n">
        <v>0</v>
      </c>
      <c r="O918" s="77"/>
      <c r="P918" s="78" t="s">
        <v>4069</v>
      </c>
      <c r="Q918" s="78" t="s">
        <v>4070</v>
      </c>
      <c r="R918" s="78" t="s">
        <v>721</v>
      </c>
      <c r="S918" s="79" t="n">
        <v>2</v>
      </c>
      <c r="T918" s="82" t="n">
        <f aca="false">IF(G918*(1-L918)-AA918&gt;0,G918*(1-L918)-AA918,0)</f>
        <v>3070</v>
      </c>
      <c r="U918" s="82" t="n">
        <f aca="false">IF(G918*(1-M918)-AA918&gt;0,G918*(1-M918)-AA918,0)</f>
        <v>3070</v>
      </c>
      <c r="V918" s="73" t="n">
        <v>1781840</v>
      </c>
      <c r="W918" s="73" t="n">
        <f aca="false">T918</f>
        <v>3070</v>
      </c>
      <c r="X918" s="73" t="n">
        <f aca="false">U918</f>
        <v>3070</v>
      </c>
      <c r="Y918" s="82" t="n">
        <v>0</v>
      </c>
      <c r="Z918" s="83" t="n">
        <f aca="false">V918+Y918</f>
        <v>1781840</v>
      </c>
      <c r="AA918" s="84"/>
      <c r="AB918" s="85"/>
      <c r="AC918" s="122"/>
    </row>
    <row r="919" s="226" customFormat="true" ht="50" hidden="false" customHeight="false" outlineLevel="0" collapsed="false">
      <c r="A919" s="68"/>
      <c r="B919" s="69" t="n">
        <v>908</v>
      </c>
      <c r="C919" s="70" t="s">
        <v>208</v>
      </c>
      <c r="D919" s="88" t="s">
        <v>4071</v>
      </c>
      <c r="E919" s="70" t="s">
        <v>4072</v>
      </c>
      <c r="F919" s="72" t="s">
        <v>4072</v>
      </c>
      <c r="G919" s="73" t="n">
        <v>3070</v>
      </c>
      <c r="H919" s="74" t="s">
        <v>51</v>
      </c>
      <c r="I919" s="74" t="s">
        <v>51</v>
      </c>
      <c r="J919" s="74" t="s">
        <v>51</v>
      </c>
      <c r="K919" s="74" t="s">
        <v>931</v>
      </c>
      <c r="L919" s="75" t="n">
        <v>0</v>
      </c>
      <c r="M919" s="75" t="n">
        <v>0</v>
      </c>
      <c r="N919" s="76" t="n">
        <v>0</v>
      </c>
      <c r="O919" s="77"/>
      <c r="P919" s="78" t="s">
        <v>4073</v>
      </c>
      <c r="Q919" s="78" t="s">
        <v>4074</v>
      </c>
      <c r="R919" s="78" t="s">
        <v>505</v>
      </c>
      <c r="S919" s="87" t="s">
        <v>71</v>
      </c>
      <c r="T919" s="73" t="n">
        <f aca="false">IF(G919*(1-L919)-AA919&gt;0,G919*(1-L919)-AA919,0)</f>
        <v>3070</v>
      </c>
      <c r="U919" s="73" t="n">
        <f aca="false">IF(G919*(1-M919)-AA919&gt;0,G919*(1-M919)-AA919,0)</f>
        <v>3070</v>
      </c>
      <c r="V919" s="73" t="n">
        <f aca="false">T919*1800</f>
        <v>5526000</v>
      </c>
      <c r="W919" s="73" t="n">
        <f aca="false">T919</f>
        <v>3070</v>
      </c>
      <c r="X919" s="73" t="n">
        <f aca="false">U919</f>
        <v>3070</v>
      </c>
      <c r="Y919" s="82" t="n">
        <f aca="false">U919*1800</f>
        <v>5526000</v>
      </c>
      <c r="Z919" s="83" t="n">
        <f aca="false">V919+Y919</f>
        <v>11052000</v>
      </c>
      <c r="AA919" s="84"/>
      <c r="AB919" s="85"/>
      <c r="AC919" s="122"/>
    </row>
    <row r="920" s="226" customFormat="true" ht="13" hidden="false" customHeight="false" outlineLevel="0" collapsed="false">
      <c r="A920" s="68"/>
      <c r="B920" s="69" t="n">
        <v>909</v>
      </c>
      <c r="C920" s="70" t="s">
        <v>99</v>
      </c>
      <c r="D920" s="71" t="s">
        <v>4075</v>
      </c>
      <c r="E920" s="70" t="s">
        <v>4076</v>
      </c>
      <c r="F920" s="72" t="s">
        <v>4076</v>
      </c>
      <c r="G920" s="73" t="n">
        <v>3067</v>
      </c>
      <c r="H920" s="74" t="s">
        <v>51</v>
      </c>
      <c r="I920" s="74" t="s">
        <v>51</v>
      </c>
      <c r="J920" s="74" t="s">
        <v>51</v>
      </c>
      <c r="K920" s="74" t="s">
        <v>931</v>
      </c>
      <c r="L920" s="75" t="n">
        <v>0</v>
      </c>
      <c r="M920" s="75" t="n">
        <v>0</v>
      </c>
      <c r="N920" s="76" t="n">
        <v>0.5392</v>
      </c>
      <c r="O920" s="77" t="s">
        <v>103</v>
      </c>
      <c r="P920" s="78" t="s">
        <v>4077</v>
      </c>
      <c r="Q920" s="78" t="s">
        <v>4078</v>
      </c>
      <c r="R920" s="78" t="s">
        <v>721</v>
      </c>
      <c r="S920" s="87" t="n">
        <v>2</v>
      </c>
      <c r="T920" s="73" t="n">
        <f aca="false">IF(G920*(1-L920)-AA920&gt;0,G920*(1-L920)-AA920,0)</f>
        <v>3067</v>
      </c>
      <c r="U920" s="73" t="n">
        <f aca="false">IF(G920*(1-M920)-AA920&gt;0,G920*(1-M920)-AA920,0)</f>
        <v>3067</v>
      </c>
      <c r="V920" s="73" t="n">
        <v>1686806.98313624</v>
      </c>
      <c r="W920" s="73" t="n">
        <f aca="false">T920</f>
        <v>3067</v>
      </c>
      <c r="X920" s="73" t="n">
        <f aca="false">U920</f>
        <v>3067</v>
      </c>
      <c r="Y920" s="82" t="n">
        <v>1686806.98313624</v>
      </c>
      <c r="Z920" s="83" t="n">
        <f aca="false">V920+Y920</f>
        <v>3373613.96627248</v>
      </c>
      <c r="AA920" s="84"/>
      <c r="AB920" s="85"/>
      <c r="AC920" s="122"/>
    </row>
    <row r="921" s="226" customFormat="true" ht="13" hidden="false" customHeight="false" outlineLevel="0" collapsed="false">
      <c r="A921" s="68"/>
      <c r="B921" s="69" t="n">
        <v>910</v>
      </c>
      <c r="C921" s="70" t="s">
        <v>184</v>
      </c>
      <c r="D921" s="70" t="s">
        <v>4079</v>
      </c>
      <c r="E921" s="70" t="s">
        <v>4080</v>
      </c>
      <c r="F921" s="72" t="s">
        <v>4080</v>
      </c>
      <c r="G921" s="73" t="n">
        <v>3062</v>
      </c>
      <c r="H921" s="74" t="s">
        <v>51</v>
      </c>
      <c r="I921" s="74" t="s">
        <v>51</v>
      </c>
      <c r="J921" s="74" t="s">
        <v>51</v>
      </c>
      <c r="K921" s="74" t="s">
        <v>931</v>
      </c>
      <c r="L921" s="75" t="n">
        <v>0</v>
      </c>
      <c r="M921" s="75" t="n">
        <v>0</v>
      </c>
      <c r="N921" s="76" t="n">
        <v>0</v>
      </c>
      <c r="O921" s="77"/>
      <c r="P921" s="78" t="s">
        <v>4081</v>
      </c>
      <c r="Q921" s="78" t="s">
        <v>4082</v>
      </c>
      <c r="R921" s="78" t="s">
        <v>721</v>
      </c>
      <c r="S921" s="79" t="n">
        <v>2</v>
      </c>
      <c r="T921" s="73" t="n">
        <f aca="false">IF(G921*(1-L921)-AA921&gt;0,G921*(1-L921)-AA921,0)</f>
        <v>3062</v>
      </c>
      <c r="U921" s="73" t="n">
        <f aca="false">IF(G921*(1-M921)-AA921&gt;0,G921*(1-M921)-AA921,0)</f>
        <v>3062</v>
      </c>
      <c r="V921" s="73" t="n">
        <v>8904039.25</v>
      </c>
      <c r="W921" s="73" t="n">
        <f aca="false">T921</f>
        <v>3062</v>
      </c>
      <c r="X921" s="73" t="n">
        <f aca="false">U921</f>
        <v>3062</v>
      </c>
      <c r="Y921" s="82" t="n">
        <v>8904039.25</v>
      </c>
      <c r="Z921" s="83" t="n">
        <f aca="false">V921+Y921</f>
        <v>17808078.5</v>
      </c>
      <c r="AA921" s="84"/>
      <c r="AB921" s="85"/>
      <c r="AC921" s="122"/>
    </row>
    <row r="922" s="226" customFormat="true" ht="25" hidden="false" customHeight="false" outlineLevel="0" collapsed="false">
      <c r="A922" s="68"/>
      <c r="B922" s="69" t="n">
        <v>911</v>
      </c>
      <c r="C922" s="70" t="s">
        <v>148</v>
      </c>
      <c r="D922" s="71" t="s">
        <v>4083</v>
      </c>
      <c r="E922" s="70" t="s">
        <v>4084</v>
      </c>
      <c r="F922" s="72" t="s">
        <v>4084</v>
      </c>
      <c r="G922" s="73" t="n">
        <v>3059</v>
      </c>
      <c r="H922" s="74" t="s">
        <v>51</v>
      </c>
      <c r="I922" s="74" t="s">
        <v>51</v>
      </c>
      <c r="J922" s="74" t="s">
        <v>51</v>
      </c>
      <c r="K922" s="74" t="s">
        <v>931</v>
      </c>
      <c r="L922" s="75" t="n">
        <v>0</v>
      </c>
      <c r="M922" s="75" t="n">
        <v>0</v>
      </c>
      <c r="N922" s="76" t="n">
        <v>0</v>
      </c>
      <c r="O922" s="77"/>
      <c r="P922" s="78" t="s">
        <v>4085</v>
      </c>
      <c r="Q922" s="78" t="s">
        <v>4086</v>
      </c>
      <c r="R922" s="78" t="s">
        <v>721</v>
      </c>
      <c r="S922" s="79" t="n">
        <v>2</v>
      </c>
      <c r="T922" s="82" t="n">
        <f aca="false">IF(G922*(1-L922)-AA922&gt;0,G922*(1-L922)-AA922,0)</f>
        <v>3059</v>
      </c>
      <c r="U922" s="82" t="n">
        <f aca="false">IF(G922*(1-M922)-AA922&gt;0,G922*(1-M922)-AA922,0)</f>
        <v>3059</v>
      </c>
      <c r="V922" s="73" t="n">
        <v>2913068.64583333</v>
      </c>
      <c r="W922" s="73" t="n">
        <f aca="false">T922</f>
        <v>3059</v>
      </c>
      <c r="X922" s="73" t="n">
        <f aca="false">U922</f>
        <v>3059</v>
      </c>
      <c r="Y922" s="82" t="n">
        <v>2913068.64583333</v>
      </c>
      <c r="Z922" s="83" t="n">
        <f aca="false">V922+Y922</f>
        <v>5826137.29166667</v>
      </c>
      <c r="AA922" s="84"/>
      <c r="AB922" s="85"/>
      <c r="AC922" s="122"/>
    </row>
    <row r="923" s="226" customFormat="true" ht="13" hidden="false" customHeight="false" outlineLevel="0" collapsed="false">
      <c r="A923" s="68"/>
      <c r="B923" s="69" t="n">
        <v>912</v>
      </c>
      <c r="C923" s="70" t="s">
        <v>256</v>
      </c>
      <c r="D923" s="71" t="s">
        <v>4087</v>
      </c>
      <c r="E923" s="70" t="s">
        <v>4088</v>
      </c>
      <c r="F923" s="72" t="s">
        <v>4088</v>
      </c>
      <c r="G923" s="73" t="n">
        <v>3053</v>
      </c>
      <c r="H923" s="74" t="s">
        <v>51</v>
      </c>
      <c r="I923" s="74" t="s">
        <v>51</v>
      </c>
      <c r="J923" s="74" t="s">
        <v>51</v>
      </c>
      <c r="K923" s="74" t="s">
        <v>931</v>
      </c>
      <c r="L923" s="75" t="n">
        <v>0</v>
      </c>
      <c r="M923" s="75" t="n">
        <v>0</v>
      </c>
      <c r="N923" s="76" t="n">
        <v>0</v>
      </c>
      <c r="O923" s="77"/>
      <c r="P923" s="78" t="s">
        <v>4089</v>
      </c>
      <c r="Q923" s="78" t="s">
        <v>4090</v>
      </c>
      <c r="R923" s="78" t="s">
        <v>721</v>
      </c>
      <c r="S923" s="79" t="n">
        <v>2</v>
      </c>
      <c r="T923" s="73" t="n">
        <f aca="false">IF(G923*(1-L923)-AA923&gt;0,G923*(1-L923)-AA923,0)</f>
        <v>3053</v>
      </c>
      <c r="U923" s="73" t="n">
        <f aca="false">IF(G923*(1-M923)-AA923&gt;0,G923*(1-M923)-AA923,0)</f>
        <v>3053</v>
      </c>
      <c r="V923" s="73" t="n">
        <v>1368374</v>
      </c>
      <c r="W923" s="73" t="n">
        <f aca="false">T923</f>
        <v>3053</v>
      </c>
      <c r="X923" s="73" t="n">
        <f aca="false">U923</f>
        <v>3053</v>
      </c>
      <c r="Y923" s="82" t="n">
        <v>0</v>
      </c>
      <c r="Z923" s="83" t="n">
        <f aca="false">V923+Y923</f>
        <v>1368374</v>
      </c>
      <c r="AA923" s="84"/>
      <c r="AB923" s="85"/>
      <c r="AC923" s="122"/>
    </row>
    <row r="924" s="226" customFormat="true" ht="25" hidden="false" customHeight="false" outlineLevel="0" collapsed="false">
      <c r="A924" s="68"/>
      <c r="B924" s="69" t="n">
        <v>913</v>
      </c>
      <c r="C924" s="70" t="s">
        <v>431</v>
      </c>
      <c r="D924" s="71" t="s">
        <v>4091</v>
      </c>
      <c r="E924" s="70" t="s">
        <v>4092</v>
      </c>
      <c r="F924" s="72" t="s">
        <v>4092</v>
      </c>
      <c r="G924" s="73" t="n">
        <v>3047</v>
      </c>
      <c r="H924" s="74" t="s">
        <v>51</v>
      </c>
      <c r="I924" s="74" t="s">
        <v>51</v>
      </c>
      <c r="J924" s="74" t="s">
        <v>51</v>
      </c>
      <c r="K924" s="74" t="s">
        <v>931</v>
      </c>
      <c r="L924" s="75" t="n">
        <v>0</v>
      </c>
      <c r="M924" s="75" t="n">
        <v>0</v>
      </c>
      <c r="N924" s="76" t="n">
        <v>0</v>
      </c>
      <c r="O924" s="77"/>
      <c r="P924" s="78" t="s">
        <v>4093</v>
      </c>
      <c r="Q924" s="78" t="s">
        <v>4094</v>
      </c>
      <c r="R924" s="78" t="s">
        <v>721</v>
      </c>
      <c r="S924" s="79" t="n">
        <v>2</v>
      </c>
      <c r="T924" s="73" t="n">
        <f aca="false">IF(G924*(1-L924)-AA924&gt;0,G924*(1-L924)-AA924,0)</f>
        <v>3047</v>
      </c>
      <c r="U924" s="73" t="n">
        <f aca="false">IF(G924*(1-M924)-AA924&gt;0,G924*(1-M924)-AA924,0)</f>
        <v>3047</v>
      </c>
      <c r="V924" s="73" t="n">
        <v>7855902</v>
      </c>
      <c r="W924" s="73" t="n">
        <f aca="false">T924</f>
        <v>3047</v>
      </c>
      <c r="X924" s="73" t="n">
        <f aca="false">U924</f>
        <v>3047</v>
      </c>
      <c r="Y924" s="82" t="n">
        <v>3293546</v>
      </c>
      <c r="Z924" s="83" t="n">
        <f aca="false">V924+Y924</f>
        <v>11149448</v>
      </c>
      <c r="AA924" s="84"/>
      <c r="AB924" s="85"/>
      <c r="AC924" s="122"/>
    </row>
    <row r="925" s="226" customFormat="true" ht="13" hidden="false" customHeight="false" outlineLevel="0" collapsed="false">
      <c r="A925" s="68"/>
      <c r="B925" s="69" t="n">
        <v>914</v>
      </c>
      <c r="C925" s="70" t="s">
        <v>341</v>
      </c>
      <c r="D925" s="71" t="s">
        <v>4095</v>
      </c>
      <c r="E925" s="70" t="s">
        <v>4096</v>
      </c>
      <c r="F925" s="72" t="s">
        <v>4097</v>
      </c>
      <c r="G925" s="73" t="n">
        <v>3042</v>
      </c>
      <c r="H925" s="74" t="s">
        <v>51</v>
      </c>
      <c r="I925" s="74" t="s">
        <v>51</v>
      </c>
      <c r="J925" s="74" t="s">
        <v>51</v>
      </c>
      <c r="K925" s="74" t="s">
        <v>931</v>
      </c>
      <c r="L925" s="75" t="n">
        <v>0</v>
      </c>
      <c r="M925" s="75" t="n">
        <v>0</v>
      </c>
      <c r="N925" s="76" t="n">
        <v>0</v>
      </c>
      <c r="O925" s="77"/>
      <c r="P925" s="78" t="s">
        <v>4098</v>
      </c>
      <c r="Q925" s="78" t="s">
        <v>4099</v>
      </c>
      <c r="R925" s="78" t="s">
        <v>721</v>
      </c>
      <c r="S925" s="79" t="n">
        <v>2</v>
      </c>
      <c r="T925" s="82" t="n">
        <f aca="false">IF(G925*(1-L925)-AA925&gt;0,G925*(1-L925)-AA925,0)</f>
        <v>3042</v>
      </c>
      <c r="U925" s="82" t="n">
        <f aca="false">IF(G925*(1-M925)-AA925&gt;0,G925*(1-M925)-AA925,0)</f>
        <v>3042</v>
      </c>
      <c r="V925" s="73" t="n">
        <v>3838075</v>
      </c>
      <c r="W925" s="73" t="n">
        <f aca="false">T925</f>
        <v>3042</v>
      </c>
      <c r="X925" s="73" t="n">
        <f aca="false">U925</f>
        <v>3042</v>
      </c>
      <c r="Y925" s="82" t="n">
        <v>0</v>
      </c>
      <c r="Z925" s="83" t="n">
        <f aca="false">V925+Y925</f>
        <v>3838075</v>
      </c>
      <c r="AA925" s="84"/>
      <c r="AB925" s="85"/>
      <c r="AC925" s="122"/>
    </row>
    <row r="926" s="226" customFormat="true" ht="13" hidden="false" customHeight="false" outlineLevel="0" collapsed="false">
      <c r="A926" s="68"/>
      <c r="B926" s="69" t="n">
        <v>915</v>
      </c>
      <c r="C926" s="70" t="s">
        <v>387</v>
      </c>
      <c r="D926" s="71" t="s">
        <v>4100</v>
      </c>
      <c r="E926" s="70" t="s">
        <v>4101</v>
      </c>
      <c r="F926" s="72" t="s">
        <v>4102</v>
      </c>
      <c r="G926" s="73" t="n">
        <v>3042</v>
      </c>
      <c r="H926" s="74" t="s">
        <v>51</v>
      </c>
      <c r="I926" s="74" t="s">
        <v>51</v>
      </c>
      <c r="J926" s="74" t="s">
        <v>51</v>
      </c>
      <c r="K926" s="74" t="s">
        <v>931</v>
      </c>
      <c r="L926" s="75" t="n">
        <v>0</v>
      </c>
      <c r="M926" s="75" t="n">
        <v>0</v>
      </c>
      <c r="N926" s="76" t="n">
        <v>0</v>
      </c>
      <c r="O926" s="77"/>
      <c r="P926" s="78" t="s">
        <v>4103</v>
      </c>
      <c r="Q926" s="78" t="s">
        <v>4104</v>
      </c>
      <c r="R926" s="78" t="s">
        <v>55</v>
      </c>
      <c r="S926" s="79" t="n">
        <v>2</v>
      </c>
      <c r="T926" s="73" t="n">
        <f aca="false">IF(G926*(1-L926)-AA926&gt;0,G926*(1-L926)-AA926,0)</f>
        <v>3042</v>
      </c>
      <c r="U926" s="73" t="n">
        <f aca="false">IF(G926*(1-M926)-AA926&gt;0,G926*(1-M926)-AA926,0)</f>
        <v>3042</v>
      </c>
      <c r="V926" s="73" t="n">
        <v>2764654</v>
      </c>
      <c r="W926" s="73" t="n">
        <f aca="false">T926</f>
        <v>3042</v>
      </c>
      <c r="X926" s="73" t="n">
        <f aca="false">U926</f>
        <v>3042</v>
      </c>
      <c r="Y926" s="82" t="n">
        <v>2764654</v>
      </c>
      <c r="Z926" s="83" t="n">
        <f aca="false">V926+Y926</f>
        <v>5529308</v>
      </c>
      <c r="AA926" s="84"/>
      <c r="AB926" s="85"/>
      <c r="AC926" s="122"/>
    </row>
    <row r="927" s="226" customFormat="true" ht="26" hidden="false" customHeight="false" outlineLevel="0" collapsed="false">
      <c r="A927" s="68"/>
      <c r="B927" s="69" t="n">
        <v>916</v>
      </c>
      <c r="C927" s="70" t="s">
        <v>506</v>
      </c>
      <c r="D927" s="71" t="s">
        <v>4105</v>
      </c>
      <c r="E927" s="70" t="s">
        <v>4106</v>
      </c>
      <c r="F927" s="72" t="s">
        <v>4107</v>
      </c>
      <c r="G927" s="82" t="n">
        <v>3033</v>
      </c>
      <c r="H927" s="74" t="s">
        <v>51</v>
      </c>
      <c r="I927" s="74" t="s">
        <v>51</v>
      </c>
      <c r="J927" s="74" t="s">
        <v>51</v>
      </c>
      <c r="K927" s="74" t="s">
        <v>931</v>
      </c>
      <c r="L927" s="112" t="n">
        <v>0</v>
      </c>
      <c r="M927" s="75" t="n">
        <v>0</v>
      </c>
      <c r="N927" s="76" t="n">
        <v>0</v>
      </c>
      <c r="O927" s="77"/>
      <c r="P927" s="78" t="s">
        <v>4108</v>
      </c>
      <c r="Q927" s="78" t="s">
        <v>4109</v>
      </c>
      <c r="R927" s="78" t="s">
        <v>721</v>
      </c>
      <c r="S927" s="79" t="n">
        <v>2</v>
      </c>
      <c r="T927" s="113" t="n">
        <f aca="false">IF(G927*(1-L927)-AA927&gt;0,G927*(1-L927)-AA927,0)</f>
        <v>3033</v>
      </c>
      <c r="U927" s="113" t="n">
        <f aca="false">IF(G927*(1-M927)-AA927&gt;0,G927*(1-M927)-AA927,0)</f>
        <v>3033</v>
      </c>
      <c r="V927" s="82" t="n">
        <v>3243561.655</v>
      </c>
      <c r="W927" s="73" t="n">
        <f aca="false">T927</f>
        <v>3033</v>
      </c>
      <c r="X927" s="73" t="n">
        <f aca="false">U927</f>
        <v>3033</v>
      </c>
      <c r="Y927" s="249" t="n">
        <v>3243561.655</v>
      </c>
      <c r="Z927" s="83" t="n">
        <f aca="false">V927+Y927</f>
        <v>6487123.31</v>
      </c>
      <c r="AA927" s="84"/>
      <c r="AB927" s="85"/>
      <c r="AC927" s="122"/>
    </row>
    <row r="928" s="226" customFormat="true" ht="37.5" hidden="false" customHeight="false" outlineLevel="0" collapsed="false">
      <c r="A928" s="68"/>
      <c r="B928" s="69" t="n">
        <v>917</v>
      </c>
      <c r="C928" s="70" t="s">
        <v>184</v>
      </c>
      <c r="D928" s="71" t="s">
        <v>4110</v>
      </c>
      <c r="E928" s="70" t="s">
        <v>4111</v>
      </c>
      <c r="F928" s="72" t="s">
        <v>4112</v>
      </c>
      <c r="G928" s="73" t="n">
        <v>3014</v>
      </c>
      <c r="H928" s="74" t="s">
        <v>51</v>
      </c>
      <c r="I928" s="74" t="s">
        <v>51</v>
      </c>
      <c r="J928" s="74" t="s">
        <v>51</v>
      </c>
      <c r="K928" s="74" t="s">
        <v>931</v>
      </c>
      <c r="L928" s="75" t="n">
        <v>0</v>
      </c>
      <c r="M928" s="75" t="n">
        <v>0</v>
      </c>
      <c r="N928" s="76" t="n">
        <v>0</v>
      </c>
      <c r="O928" s="77"/>
      <c r="P928" s="78" t="s">
        <v>4113</v>
      </c>
      <c r="Q928" s="78" t="s">
        <v>4114</v>
      </c>
      <c r="R928" s="78" t="s">
        <v>721</v>
      </c>
      <c r="S928" s="87" t="n">
        <v>2</v>
      </c>
      <c r="T928" s="73" t="n">
        <f aca="false">IF(G928*(1-L928)-AA928&gt;0,G928*(1-L928)-AA928,0)</f>
        <v>3014</v>
      </c>
      <c r="U928" s="73" t="n">
        <f aca="false">IF(G928*(1-M928)-AA928&gt;0,G928*(1-M928)-AA928,0)</f>
        <v>3014</v>
      </c>
      <c r="V928" s="73" t="n">
        <v>3196442.485</v>
      </c>
      <c r="W928" s="73" t="n">
        <f aca="false">T928</f>
        <v>3014</v>
      </c>
      <c r="X928" s="73" t="n">
        <f aca="false">U928</f>
        <v>3014</v>
      </c>
      <c r="Y928" s="82" t="n">
        <v>3196442.485</v>
      </c>
      <c r="Z928" s="83" t="n">
        <f aca="false">V928+Y928</f>
        <v>6392884.97</v>
      </c>
      <c r="AA928" s="84"/>
      <c r="AB928" s="85"/>
      <c r="AC928" s="122"/>
    </row>
    <row r="929" s="226" customFormat="true" ht="13" hidden="false" customHeight="false" outlineLevel="0" collapsed="false">
      <c r="A929" s="68"/>
      <c r="B929" s="69" t="n">
        <v>918</v>
      </c>
      <c r="C929" s="70" t="s">
        <v>506</v>
      </c>
      <c r="D929" s="71" t="s">
        <v>4115</v>
      </c>
      <c r="E929" s="70" t="s">
        <v>4116</v>
      </c>
      <c r="F929" s="72" t="s">
        <v>4117</v>
      </c>
      <c r="G929" s="73" t="n">
        <v>3010</v>
      </c>
      <c r="H929" s="74" t="s">
        <v>51</v>
      </c>
      <c r="I929" s="74" t="s">
        <v>51</v>
      </c>
      <c r="J929" s="74" t="s">
        <v>51</v>
      </c>
      <c r="K929" s="74" t="s">
        <v>931</v>
      </c>
      <c r="L929" s="75" t="n">
        <v>0</v>
      </c>
      <c r="M929" s="75" t="n">
        <v>0</v>
      </c>
      <c r="N929" s="76" t="n">
        <v>0</v>
      </c>
      <c r="O929" s="77"/>
      <c r="P929" s="78" t="s">
        <v>4118</v>
      </c>
      <c r="Q929" s="78" t="s">
        <v>4119</v>
      </c>
      <c r="R929" s="78" t="s">
        <v>721</v>
      </c>
      <c r="S929" s="79" t="n">
        <v>2</v>
      </c>
      <c r="T929" s="73" t="n">
        <f aca="false">IF(G929*(1-L929)-AA929&gt;0,G929*(1-L929)-AA929,0)</f>
        <v>3010</v>
      </c>
      <c r="U929" s="73" t="n">
        <f aca="false">IF(G929*(1-M929)-AA929&gt;0,G929*(1-M929)-AA929,0)</f>
        <v>3010</v>
      </c>
      <c r="V929" s="73" t="n">
        <v>843555</v>
      </c>
      <c r="W929" s="73" t="n">
        <f aca="false">T929</f>
        <v>3010</v>
      </c>
      <c r="X929" s="73" t="n">
        <f aca="false">U929</f>
        <v>3010</v>
      </c>
      <c r="Y929" s="82" t="n">
        <v>292639</v>
      </c>
      <c r="Z929" s="83" t="n">
        <f aca="false">V929+Y929</f>
        <v>1136194</v>
      </c>
      <c r="AA929" s="84"/>
      <c r="AB929" s="85"/>
      <c r="AC929" s="122"/>
    </row>
    <row r="930" s="226" customFormat="true" ht="26" hidden="false" customHeight="false" outlineLevel="0" collapsed="false">
      <c r="A930" s="109"/>
      <c r="B930" s="69" t="n">
        <v>919</v>
      </c>
      <c r="C930" s="70" t="s">
        <v>184</v>
      </c>
      <c r="D930" s="70" t="s">
        <v>4120</v>
      </c>
      <c r="E930" s="70" t="s">
        <v>4121</v>
      </c>
      <c r="F930" s="72" t="s">
        <v>4122</v>
      </c>
      <c r="G930" s="73" t="n">
        <v>3006</v>
      </c>
      <c r="H930" s="74" t="s">
        <v>51</v>
      </c>
      <c r="I930" s="74" t="s">
        <v>51</v>
      </c>
      <c r="J930" s="74" t="s">
        <v>51</v>
      </c>
      <c r="K930" s="74" t="s">
        <v>931</v>
      </c>
      <c r="L930" s="75" t="n">
        <v>0</v>
      </c>
      <c r="M930" s="75" t="n">
        <v>0</v>
      </c>
      <c r="N930" s="76" t="n">
        <v>0</v>
      </c>
      <c r="O930" s="77"/>
      <c r="P930" s="78" t="s">
        <v>4123</v>
      </c>
      <c r="Q930" s="78" t="s">
        <v>4124</v>
      </c>
      <c r="R930" s="78" t="s">
        <v>55</v>
      </c>
      <c r="S930" s="79" t="n">
        <v>2</v>
      </c>
      <c r="T930" s="73" t="n">
        <f aca="false">IF(G930*(1-L930)-AA930&gt;0,G930*(1-L930)-AA930,0)</f>
        <v>3006</v>
      </c>
      <c r="U930" s="73" t="n">
        <f aca="false">IF(G930*(1-M930)-AA930&gt;0,G930*(1-M930)-AA930,0)</f>
        <v>3006</v>
      </c>
      <c r="V930" s="73" t="n">
        <v>3351584.57916667</v>
      </c>
      <c r="W930" s="73" t="n">
        <f aca="false">T930</f>
        <v>3006</v>
      </c>
      <c r="X930" s="73" t="n">
        <f aca="false">U930</f>
        <v>3006</v>
      </c>
      <c r="Y930" s="82" t="n">
        <v>0</v>
      </c>
      <c r="Z930" s="83" t="n">
        <f aca="false">V930+Y930</f>
        <v>3351584.57916667</v>
      </c>
      <c r="AA930" s="84"/>
      <c r="AB930" s="85"/>
      <c r="AC930" s="13"/>
    </row>
    <row r="931" s="226" customFormat="true" ht="26" hidden="false" customHeight="false" outlineLevel="0" collapsed="false">
      <c r="A931" s="68"/>
      <c r="B931" s="69" t="n">
        <v>920</v>
      </c>
      <c r="C931" s="70" t="s">
        <v>83</v>
      </c>
      <c r="D931" s="175" t="s">
        <v>4125</v>
      </c>
      <c r="E931" s="70" t="s">
        <v>4126</v>
      </c>
      <c r="F931" s="72" t="s">
        <v>4127</v>
      </c>
      <c r="G931" s="73" t="n">
        <v>3005</v>
      </c>
      <c r="H931" s="74" t="s">
        <v>51</v>
      </c>
      <c r="I931" s="74" t="s">
        <v>51</v>
      </c>
      <c r="J931" s="74" t="s">
        <v>51</v>
      </c>
      <c r="K931" s="74" t="s">
        <v>931</v>
      </c>
      <c r="L931" s="75" t="n">
        <v>0</v>
      </c>
      <c r="M931" s="75" t="n">
        <v>0</v>
      </c>
      <c r="N931" s="76" t="n">
        <v>0</v>
      </c>
      <c r="O931" s="77"/>
      <c r="P931" s="78" t="s">
        <v>4128</v>
      </c>
      <c r="Q931" s="78" t="s">
        <v>4129</v>
      </c>
      <c r="R931" s="78" t="s">
        <v>721</v>
      </c>
      <c r="S931" s="79" t="n">
        <v>2</v>
      </c>
      <c r="T931" s="73" t="n">
        <f aca="false">IF(G931*(1-L931)-AA931&gt;0,G931*(1-L931)-AA931,0)</f>
        <v>3005</v>
      </c>
      <c r="U931" s="73" t="n">
        <f aca="false">IF(G931*(1-M931)-AA931&gt;0,G931*(1-M931)-AA931,0)</f>
        <v>3005</v>
      </c>
      <c r="V931" s="73" t="n">
        <v>2595228.04270833</v>
      </c>
      <c r="W931" s="73" t="n">
        <f aca="false">T931</f>
        <v>3005</v>
      </c>
      <c r="X931" s="73" t="n">
        <f aca="false">U931</f>
        <v>3005</v>
      </c>
      <c r="Y931" s="82" t="n">
        <v>1214963.60729167</v>
      </c>
      <c r="Z931" s="83" t="n">
        <f aca="false">V931+Y931</f>
        <v>3810191.65</v>
      </c>
      <c r="AA931" s="84"/>
      <c r="AB931" s="85"/>
      <c r="AC931" s="122"/>
    </row>
    <row r="932" s="226" customFormat="true" ht="14.5" hidden="false" customHeight="false" outlineLevel="0" collapsed="false">
      <c r="A932" s="170"/>
      <c r="B932" s="69" t="n">
        <v>921</v>
      </c>
      <c r="C932" s="70" t="s">
        <v>94</v>
      </c>
      <c r="D932" s="71" t="s">
        <v>4130</v>
      </c>
      <c r="E932" s="70" t="s">
        <v>4131</v>
      </c>
      <c r="F932" s="72" t="s">
        <v>4131</v>
      </c>
      <c r="G932" s="73" t="n">
        <v>3005</v>
      </c>
      <c r="H932" s="74" t="s">
        <v>51</v>
      </c>
      <c r="I932" s="74" t="s">
        <v>51</v>
      </c>
      <c r="J932" s="74" t="s">
        <v>51</v>
      </c>
      <c r="K932" s="74" t="s">
        <v>931</v>
      </c>
      <c r="L932" s="75" t="n">
        <v>0</v>
      </c>
      <c r="M932" s="75" t="n">
        <v>0</v>
      </c>
      <c r="N932" s="76" t="n">
        <v>0</v>
      </c>
      <c r="O932" s="77"/>
      <c r="P932" s="78" t="s">
        <v>4132</v>
      </c>
      <c r="Q932" s="78" t="s">
        <v>4133</v>
      </c>
      <c r="R932" s="78" t="s">
        <v>721</v>
      </c>
      <c r="S932" s="87" t="n">
        <v>2</v>
      </c>
      <c r="T932" s="73" t="n">
        <f aca="false">IF(G932*(1-L932)-AA932&gt;0,G932*(1-L932)-AA932,0)</f>
        <v>3005</v>
      </c>
      <c r="U932" s="73" t="n">
        <f aca="false">IF(G932*(1-M932)-AA932&gt;0,G932*(1-M932)-AA932,0)</f>
        <v>3005</v>
      </c>
      <c r="V932" s="73" t="n">
        <v>2686562.5</v>
      </c>
      <c r="W932" s="73" t="n">
        <f aca="false">T932</f>
        <v>3005</v>
      </c>
      <c r="X932" s="73" t="n">
        <f aca="false">U932</f>
        <v>3005</v>
      </c>
      <c r="Y932" s="82" t="n">
        <v>2686562.5</v>
      </c>
      <c r="Z932" s="83" t="n">
        <f aca="false">V932+Y932</f>
        <v>5373125</v>
      </c>
      <c r="AA932" s="84"/>
      <c r="AB932" s="85"/>
      <c r="AC932" s="110"/>
    </row>
    <row r="933" s="226" customFormat="true" ht="19.5" hidden="false" customHeight="true" outlineLevel="0" collapsed="false">
      <c r="A933" s="68"/>
      <c r="B933" s="69" t="n">
        <v>922</v>
      </c>
      <c r="C933" s="70" t="s">
        <v>83</v>
      </c>
      <c r="D933" s="71" t="s">
        <v>4134</v>
      </c>
      <c r="E933" s="70" t="s">
        <v>4135</v>
      </c>
      <c r="F933" s="72" t="s">
        <v>4135</v>
      </c>
      <c r="G933" s="73" t="n">
        <v>3002</v>
      </c>
      <c r="H933" s="74" t="s">
        <v>51</v>
      </c>
      <c r="I933" s="74" t="s">
        <v>51</v>
      </c>
      <c r="J933" s="74" t="s">
        <v>51</v>
      </c>
      <c r="K933" s="74" t="s">
        <v>931</v>
      </c>
      <c r="L933" s="75" t="n">
        <v>0</v>
      </c>
      <c r="M933" s="75" t="n">
        <v>0</v>
      </c>
      <c r="N933" s="76" t="n">
        <v>0</v>
      </c>
      <c r="O933" s="77"/>
      <c r="P933" s="78" t="s">
        <v>4136</v>
      </c>
      <c r="Q933" s="78" t="s">
        <v>4137</v>
      </c>
      <c r="R933" s="78" t="s">
        <v>721</v>
      </c>
      <c r="S933" s="87" t="n">
        <v>2</v>
      </c>
      <c r="T933" s="82" t="n">
        <f aca="false">IF(G933*(1-L933)-AA933&gt;0,G933*(1-L933)-AA933,0)</f>
        <v>3002</v>
      </c>
      <c r="U933" s="82" t="n">
        <f aca="false">IF(G933*(1-M933)-AA933&gt;0,G933*(1-M933)-AA933,0)</f>
        <v>3002</v>
      </c>
      <c r="V933" s="73" t="n">
        <f aca="false">T933*1800</f>
        <v>5403600</v>
      </c>
      <c r="W933" s="73" t="n">
        <f aca="false">T933</f>
        <v>3002</v>
      </c>
      <c r="X933" s="73" t="n">
        <f aca="false">U933</f>
        <v>3002</v>
      </c>
      <c r="Y933" s="82" t="n">
        <f aca="false">U933*1800</f>
        <v>5403600</v>
      </c>
      <c r="Z933" s="83" t="n">
        <f aca="false">V933+Y933</f>
        <v>10807200</v>
      </c>
      <c r="AA933" s="84"/>
      <c r="AB933" s="85"/>
      <c r="AC933" s="122"/>
    </row>
    <row r="934" s="226" customFormat="true" ht="13" hidden="false" customHeight="false" outlineLevel="0" collapsed="false">
      <c r="A934" s="68"/>
      <c r="B934" s="69" t="n">
        <v>923</v>
      </c>
      <c r="C934" s="70" t="s">
        <v>142</v>
      </c>
      <c r="D934" s="70" t="s">
        <v>4138</v>
      </c>
      <c r="E934" s="70" t="s">
        <v>4139</v>
      </c>
      <c r="F934" s="72" t="s">
        <v>4139</v>
      </c>
      <c r="G934" s="73" t="n">
        <v>2994</v>
      </c>
      <c r="H934" s="74" t="s">
        <v>51</v>
      </c>
      <c r="I934" s="74" t="s">
        <v>51</v>
      </c>
      <c r="J934" s="74" t="s">
        <v>51</v>
      </c>
      <c r="K934" s="74" t="s">
        <v>931</v>
      </c>
      <c r="L934" s="75" t="n">
        <v>0</v>
      </c>
      <c r="M934" s="75" t="n">
        <v>0</v>
      </c>
      <c r="N934" s="76" t="n">
        <v>0</v>
      </c>
      <c r="O934" s="77"/>
      <c r="P934" s="78" t="s">
        <v>4140</v>
      </c>
      <c r="Q934" s="78" t="s">
        <v>4141</v>
      </c>
      <c r="R934" s="78" t="s">
        <v>721</v>
      </c>
      <c r="S934" s="87" t="n">
        <v>2</v>
      </c>
      <c r="T934" s="73" t="n">
        <f aca="false">IF(G934*(1-L934)-AA934&gt;0,G934*(1-L934)-AA934,0)</f>
        <v>2994</v>
      </c>
      <c r="U934" s="73" t="n">
        <f aca="false">IF(G934*(1-M934)-AA934&gt;0,G934*(1-M934)-AA934,0)</f>
        <v>2994</v>
      </c>
      <c r="V934" s="73" t="n">
        <v>1604323.85416667</v>
      </c>
      <c r="W934" s="73" t="n">
        <f aca="false">T934</f>
        <v>2994</v>
      </c>
      <c r="X934" s="73" t="n">
        <f aca="false">U934</f>
        <v>2994</v>
      </c>
      <c r="Y934" s="82" t="n">
        <v>1604323.85416667</v>
      </c>
      <c r="Z934" s="83" t="n">
        <f aca="false">V934+Y934</f>
        <v>3208647.70833333</v>
      </c>
      <c r="AA934" s="84"/>
      <c r="AB934" s="85"/>
      <c r="AC934" s="122"/>
    </row>
    <row r="935" s="226" customFormat="true" ht="13" hidden="false" customHeight="false" outlineLevel="0" collapsed="false">
      <c r="A935" s="68"/>
      <c r="B935" s="69" t="n">
        <v>924</v>
      </c>
      <c r="C935" s="70" t="s">
        <v>867</v>
      </c>
      <c r="D935" s="71" t="s">
        <v>4142</v>
      </c>
      <c r="E935" s="70" t="s">
        <v>4143</v>
      </c>
      <c r="F935" s="72" t="s">
        <v>4144</v>
      </c>
      <c r="G935" s="73" t="n">
        <v>2988</v>
      </c>
      <c r="H935" s="74" t="s">
        <v>51</v>
      </c>
      <c r="I935" s="74" t="s">
        <v>51</v>
      </c>
      <c r="J935" s="74" t="s">
        <v>51</v>
      </c>
      <c r="K935" s="74" t="s">
        <v>931</v>
      </c>
      <c r="L935" s="75" t="n">
        <v>0</v>
      </c>
      <c r="M935" s="75" t="n">
        <v>0</v>
      </c>
      <c r="N935" s="76" t="n">
        <v>0.00319999999999993</v>
      </c>
      <c r="O935" s="77" t="s">
        <v>67</v>
      </c>
      <c r="P935" s="78" t="s">
        <v>4145</v>
      </c>
      <c r="Q935" s="78" t="s">
        <v>4146</v>
      </c>
      <c r="R935" s="78" t="s">
        <v>721</v>
      </c>
      <c r="S935" s="87" t="n">
        <v>2</v>
      </c>
      <c r="T935" s="73" t="n">
        <f aca="false">IF(G935*(1-L935)-AA935&gt;0,G935*(1-L935)-AA935,0)</f>
        <v>2988</v>
      </c>
      <c r="U935" s="73" t="n">
        <f aca="false">IF(G935*(1-M935)-AA935&gt;0,G935*(1-M935)-AA935,0)</f>
        <v>2988</v>
      </c>
      <c r="V935" s="73" t="n">
        <v>1256867.58576467</v>
      </c>
      <c r="W935" s="73" t="n">
        <f aca="false">T935</f>
        <v>2988</v>
      </c>
      <c r="X935" s="73" t="n">
        <f aca="false">U935</f>
        <v>2988</v>
      </c>
      <c r="Y935" s="82" t="n">
        <v>0</v>
      </c>
      <c r="Z935" s="83" t="n">
        <f aca="false">V935+Y935</f>
        <v>1256867.58576467</v>
      </c>
      <c r="AA935" s="84"/>
      <c r="AB935" s="85"/>
      <c r="AC935" s="225"/>
    </row>
    <row r="936" s="226" customFormat="true" ht="26" hidden="false" customHeight="false" outlineLevel="0" collapsed="false">
      <c r="A936" s="68"/>
      <c r="B936" s="69" t="n">
        <v>925</v>
      </c>
      <c r="C936" s="70" t="s">
        <v>256</v>
      </c>
      <c r="D936" s="71" t="s">
        <v>4147</v>
      </c>
      <c r="E936" s="70" t="s">
        <v>4148</v>
      </c>
      <c r="F936" s="72" t="s">
        <v>4149</v>
      </c>
      <c r="G936" s="73" t="n">
        <v>2982</v>
      </c>
      <c r="H936" s="74" t="s">
        <v>51</v>
      </c>
      <c r="I936" s="74" t="s">
        <v>51</v>
      </c>
      <c r="J936" s="74" t="s">
        <v>51</v>
      </c>
      <c r="K936" s="74" t="s">
        <v>931</v>
      </c>
      <c r="L936" s="75" t="n">
        <v>0</v>
      </c>
      <c r="M936" s="75" t="n">
        <v>0</v>
      </c>
      <c r="N936" s="76" t="n">
        <v>0</v>
      </c>
      <c r="O936" s="77"/>
      <c r="P936" s="78" t="s">
        <v>4150</v>
      </c>
      <c r="Q936" s="78" t="s">
        <v>4151</v>
      </c>
      <c r="R936" s="78" t="s">
        <v>721</v>
      </c>
      <c r="S936" s="79" t="n">
        <v>2</v>
      </c>
      <c r="T936" s="73" t="n">
        <f aca="false">IF(G936*(1-L936)-AA936&gt;0,G936*(1-L936)-AA936,0)</f>
        <v>2982</v>
      </c>
      <c r="U936" s="73" t="n">
        <f aca="false">IF(G936*(1-M936)-AA936&gt;0,G936*(1-M936)-AA936,0)</f>
        <v>2982</v>
      </c>
      <c r="V936" s="73" t="n">
        <v>7515727.96282528</v>
      </c>
      <c r="W936" s="73" t="n">
        <f aca="false">T936</f>
        <v>2982</v>
      </c>
      <c r="X936" s="73" t="n">
        <f aca="false">U936</f>
        <v>2982</v>
      </c>
      <c r="Y936" s="82" t="n">
        <v>7515727.96282528</v>
      </c>
      <c r="Z936" s="83" t="n">
        <f aca="false">V936+Y936</f>
        <v>15031455.9256506</v>
      </c>
      <c r="AA936" s="101"/>
      <c r="AB936" s="77"/>
      <c r="AC936" s="122"/>
    </row>
    <row r="937" s="226" customFormat="true" ht="26" hidden="false" customHeight="false" outlineLevel="0" collapsed="false">
      <c r="A937" s="68"/>
      <c r="B937" s="69" t="n">
        <v>926</v>
      </c>
      <c r="C937" s="70" t="s">
        <v>547</v>
      </c>
      <c r="D937" s="71" t="s">
        <v>4152</v>
      </c>
      <c r="E937" s="70" t="s">
        <v>4153</v>
      </c>
      <c r="F937" s="72" t="s">
        <v>4154</v>
      </c>
      <c r="G937" s="73" t="n">
        <v>2960</v>
      </c>
      <c r="H937" s="74" t="s">
        <v>51</v>
      </c>
      <c r="I937" s="74" t="s">
        <v>51</v>
      </c>
      <c r="J937" s="74" t="s">
        <v>51</v>
      </c>
      <c r="K937" s="74" t="s">
        <v>931</v>
      </c>
      <c r="L937" s="75" t="n">
        <v>0</v>
      </c>
      <c r="M937" s="75" t="n">
        <v>0</v>
      </c>
      <c r="N937" s="76" t="n">
        <v>0</v>
      </c>
      <c r="O937" s="77"/>
      <c r="P937" s="78" t="s">
        <v>4155</v>
      </c>
      <c r="Q937" s="78" t="s">
        <v>4156</v>
      </c>
      <c r="R937" s="78" t="s">
        <v>721</v>
      </c>
      <c r="S937" s="79" t="n">
        <v>2</v>
      </c>
      <c r="T937" s="73" t="n">
        <f aca="false">IF(G937*(1-L937)-AA937&gt;0,G937*(1-L937)-AA937,0)</f>
        <v>2960</v>
      </c>
      <c r="U937" s="73" t="n">
        <f aca="false">IF(G937*(1-M937)-AA937&gt;0,G937*(1-M937)-AA937,0)</f>
        <v>2960</v>
      </c>
      <c r="V937" s="73" t="n">
        <v>7619063.23</v>
      </c>
      <c r="W937" s="73" t="n">
        <f aca="false">T937</f>
        <v>2960</v>
      </c>
      <c r="X937" s="73" t="n">
        <f aca="false">U937</f>
        <v>2960</v>
      </c>
      <c r="Y937" s="82" t="n">
        <v>0</v>
      </c>
      <c r="Z937" s="83" t="n">
        <f aca="false">V937+Y937</f>
        <v>7619063.23</v>
      </c>
      <c r="AA937" s="84"/>
      <c r="AB937" s="85"/>
      <c r="AC937" s="122"/>
    </row>
    <row r="938" s="226" customFormat="true" ht="13" hidden="false" customHeight="false" outlineLevel="0" collapsed="false">
      <c r="A938" s="68"/>
      <c r="B938" s="69" t="n">
        <v>927</v>
      </c>
      <c r="C938" s="70" t="s">
        <v>431</v>
      </c>
      <c r="D938" s="71" t="s">
        <v>4157</v>
      </c>
      <c r="E938" s="70" t="s">
        <v>4158</v>
      </c>
      <c r="F938" s="72" t="s">
        <v>4158</v>
      </c>
      <c r="G938" s="73" t="n">
        <v>2958</v>
      </c>
      <c r="H938" s="74" t="s">
        <v>51</v>
      </c>
      <c r="I938" s="74" t="s">
        <v>51</v>
      </c>
      <c r="J938" s="74" t="s">
        <v>51</v>
      </c>
      <c r="K938" s="74" t="s">
        <v>931</v>
      </c>
      <c r="L938" s="75" t="n">
        <v>0</v>
      </c>
      <c r="M938" s="75" t="n">
        <v>0</v>
      </c>
      <c r="N938" s="76" t="n">
        <v>0</v>
      </c>
      <c r="O938" s="77"/>
      <c r="P938" s="78" t="s">
        <v>4159</v>
      </c>
      <c r="Q938" s="78" t="s">
        <v>4160</v>
      </c>
      <c r="R938" s="78" t="s">
        <v>721</v>
      </c>
      <c r="S938" s="79" t="n">
        <v>2</v>
      </c>
      <c r="T938" s="73" t="n">
        <f aca="false">IF(G938*(1-L938)-AA938&gt;0,G938*(1-L938)-AA938,0)</f>
        <v>2958</v>
      </c>
      <c r="U938" s="73" t="n">
        <f aca="false">IF(G938*(1-M938)-AA938&gt;0,G938*(1-M938)-AA938,0)</f>
        <v>2958</v>
      </c>
      <c r="V938" s="73" t="n">
        <v>2938975.1075</v>
      </c>
      <c r="W938" s="73" t="n">
        <f aca="false">T938</f>
        <v>2958</v>
      </c>
      <c r="X938" s="73" t="n">
        <f aca="false">U938</f>
        <v>2958</v>
      </c>
      <c r="Y938" s="82" t="n">
        <v>444361.61875</v>
      </c>
      <c r="Z938" s="83" t="n">
        <f aca="false">V938+Y938</f>
        <v>3383336.72625</v>
      </c>
      <c r="AA938" s="84"/>
      <c r="AB938" s="85"/>
      <c r="AC938" s="122"/>
    </row>
    <row r="939" s="226" customFormat="true" ht="13" hidden="false" customHeight="false" outlineLevel="0" collapsed="false">
      <c r="A939" s="68"/>
      <c r="B939" s="69" t="n">
        <v>928</v>
      </c>
      <c r="C939" s="70" t="s">
        <v>148</v>
      </c>
      <c r="D939" s="71" t="s">
        <v>4161</v>
      </c>
      <c r="E939" s="70" t="s">
        <v>4162</v>
      </c>
      <c r="F939" s="72" t="s">
        <v>4162</v>
      </c>
      <c r="G939" s="73" t="n">
        <v>2956</v>
      </c>
      <c r="H939" s="74" t="s">
        <v>51</v>
      </c>
      <c r="I939" s="74" t="s">
        <v>51</v>
      </c>
      <c r="J939" s="74" t="s">
        <v>51</v>
      </c>
      <c r="K939" s="74" t="s">
        <v>931</v>
      </c>
      <c r="L939" s="75" t="n">
        <v>0</v>
      </c>
      <c r="M939" s="75" t="n">
        <v>0</v>
      </c>
      <c r="N939" s="76" t="n">
        <v>0</v>
      </c>
      <c r="O939" s="77"/>
      <c r="P939" s="78" t="s">
        <v>4163</v>
      </c>
      <c r="Q939" s="78" t="s">
        <v>4164</v>
      </c>
      <c r="R939" s="78" t="s">
        <v>721</v>
      </c>
      <c r="S939" s="79" t="n">
        <v>2</v>
      </c>
      <c r="T939" s="82" t="n">
        <f aca="false">IF(G939*(1-L939)-AA939&gt;0,G939*(1-L939)-AA939,0)</f>
        <v>2956</v>
      </c>
      <c r="U939" s="82" t="n">
        <f aca="false">IF(G939*(1-M939)-AA939&gt;0,G939*(1-M939)-AA939,0)</f>
        <v>2956</v>
      </c>
      <c r="V939" s="73" t="n">
        <v>1925310.70833333</v>
      </c>
      <c r="W939" s="73" t="n">
        <f aca="false">T939</f>
        <v>2956</v>
      </c>
      <c r="X939" s="73" t="n">
        <f aca="false">U939</f>
        <v>2956</v>
      </c>
      <c r="Y939" s="82" t="n">
        <v>1925310.70833333</v>
      </c>
      <c r="Z939" s="83" t="n">
        <f aca="false">V939+Y939</f>
        <v>3850621.41666667</v>
      </c>
      <c r="AA939" s="84"/>
      <c r="AB939" s="85"/>
      <c r="AC939" s="122"/>
    </row>
    <row r="940" s="226" customFormat="true" ht="13" hidden="false" customHeight="false" outlineLevel="0" collapsed="false">
      <c r="A940" s="68"/>
      <c r="B940" s="69" t="n">
        <v>929</v>
      </c>
      <c r="C940" s="70" t="s">
        <v>387</v>
      </c>
      <c r="D940" s="71" t="s">
        <v>4165</v>
      </c>
      <c r="E940" s="70" t="s">
        <v>4166</v>
      </c>
      <c r="F940" s="72" t="s">
        <v>4166</v>
      </c>
      <c r="G940" s="73" t="n">
        <v>2952</v>
      </c>
      <c r="H940" s="74" t="s">
        <v>51</v>
      </c>
      <c r="I940" s="74" t="s">
        <v>51</v>
      </c>
      <c r="J940" s="74" t="s">
        <v>51</v>
      </c>
      <c r="K940" s="74" t="s">
        <v>931</v>
      </c>
      <c r="L940" s="75" t="n">
        <v>0</v>
      </c>
      <c r="M940" s="75" t="n">
        <v>0</v>
      </c>
      <c r="N940" s="76" t="n">
        <v>0</v>
      </c>
      <c r="O940" s="77"/>
      <c r="P940" s="78" t="s">
        <v>4167</v>
      </c>
      <c r="Q940" s="78" t="s">
        <v>4168</v>
      </c>
      <c r="R940" s="78" t="s">
        <v>721</v>
      </c>
      <c r="S940" s="79" t="n">
        <v>2</v>
      </c>
      <c r="T940" s="82" t="n">
        <f aca="false">IF(G940*(1-L940)-AA940&gt;0,G940*(1-L940)-AA940,0)</f>
        <v>2952</v>
      </c>
      <c r="U940" s="82" t="n">
        <f aca="false">IF(G940*(1-M940)-AA940&gt;0,G940*(1-M940)-AA940,0)</f>
        <v>2952</v>
      </c>
      <c r="V940" s="73" t="n">
        <v>5314422.14</v>
      </c>
      <c r="W940" s="73" t="n">
        <f aca="false">T940</f>
        <v>2952</v>
      </c>
      <c r="X940" s="73" t="n">
        <f aca="false">U940</f>
        <v>2952</v>
      </c>
      <c r="Y940" s="82" t="n">
        <v>5314422.14</v>
      </c>
      <c r="Z940" s="83" t="n">
        <f aca="false">V940+Y940</f>
        <v>10628844.28</v>
      </c>
      <c r="AA940" s="84"/>
      <c r="AB940" s="85"/>
      <c r="AC940" s="122"/>
    </row>
    <row r="941" s="226" customFormat="true" ht="26" hidden="false" customHeight="false" outlineLevel="0" collapsed="false">
      <c r="A941" s="68"/>
      <c r="B941" s="69" t="n">
        <v>930</v>
      </c>
      <c r="C941" s="70" t="s">
        <v>387</v>
      </c>
      <c r="D941" s="71" t="s">
        <v>4169</v>
      </c>
      <c r="E941" s="70" t="s">
        <v>4170</v>
      </c>
      <c r="F941" s="72" t="s">
        <v>4171</v>
      </c>
      <c r="G941" s="73" t="n">
        <v>2946</v>
      </c>
      <c r="H941" s="74" t="s">
        <v>51</v>
      </c>
      <c r="I941" s="74" t="s">
        <v>51</v>
      </c>
      <c r="J941" s="74" t="s">
        <v>51</v>
      </c>
      <c r="K941" s="74" t="s">
        <v>931</v>
      </c>
      <c r="L941" s="75" t="n">
        <v>0</v>
      </c>
      <c r="M941" s="75" t="n">
        <v>0</v>
      </c>
      <c r="N941" s="76" t="n">
        <v>0</v>
      </c>
      <c r="O941" s="77"/>
      <c r="P941" s="78" t="s">
        <v>4172</v>
      </c>
      <c r="Q941" s="78" t="s">
        <v>4173</v>
      </c>
      <c r="R941" s="78" t="s">
        <v>721</v>
      </c>
      <c r="S941" s="79" t="n">
        <v>2</v>
      </c>
      <c r="T941" s="73" t="n">
        <f aca="false">IF(G941*(1-L941)-AA941&gt;0,G941*(1-L941)-AA941,0)</f>
        <v>2946</v>
      </c>
      <c r="U941" s="73" t="n">
        <f aca="false">IF(G941*(1-M941)-AA941&gt;0,G941*(1-M941)-AA941,0)</f>
        <v>2946</v>
      </c>
      <c r="V941" s="73"/>
      <c r="W941" s="73" t="n">
        <f aca="false">T941</f>
        <v>2946</v>
      </c>
      <c r="X941" s="73" t="n">
        <f aca="false">U941</f>
        <v>2946</v>
      </c>
      <c r="Y941" s="82"/>
      <c r="Z941" s="83"/>
      <c r="AA941" s="84"/>
      <c r="AB941" s="85"/>
      <c r="AC941" s="122"/>
    </row>
    <row r="942" s="226" customFormat="true" ht="26" hidden="false" customHeight="false" outlineLevel="0" collapsed="false">
      <c r="A942" s="68"/>
      <c r="B942" s="69" t="n">
        <v>931</v>
      </c>
      <c r="C942" s="70" t="s">
        <v>256</v>
      </c>
      <c r="D942" s="88" t="s">
        <v>4174</v>
      </c>
      <c r="E942" s="70" t="s">
        <v>4175</v>
      </c>
      <c r="F942" s="72" t="s">
        <v>4176</v>
      </c>
      <c r="G942" s="73" t="n">
        <f aca="false">2141+804</f>
        <v>2945</v>
      </c>
      <c r="H942" s="74" t="s">
        <v>51</v>
      </c>
      <c r="I942" s="74" t="s">
        <v>51</v>
      </c>
      <c r="J942" s="74" t="s">
        <v>51</v>
      </c>
      <c r="K942" s="74" t="s">
        <v>931</v>
      </c>
      <c r="L942" s="75" t="n">
        <v>0</v>
      </c>
      <c r="M942" s="75" t="n">
        <v>0</v>
      </c>
      <c r="N942" s="76" t="n">
        <v>0</v>
      </c>
      <c r="O942" s="77"/>
      <c r="P942" s="78" t="s">
        <v>4177</v>
      </c>
      <c r="Q942" s="78" t="s">
        <v>4178</v>
      </c>
      <c r="R942" s="78" t="s">
        <v>721</v>
      </c>
      <c r="S942" s="79" t="n">
        <v>2</v>
      </c>
      <c r="T942" s="73" t="n">
        <f aca="false">IF(G942*(1-L942)-AA942&gt;0,G942*(1-L942)-AA942,0)</f>
        <v>2945</v>
      </c>
      <c r="U942" s="73" t="n">
        <f aca="false">IF(G942*(1-M942)-AA942&gt;0,G942*(1-M942)-AA942,0)</f>
        <v>2945</v>
      </c>
      <c r="V942" s="73" t="n">
        <v>4519747.50209644</v>
      </c>
      <c r="W942" s="73" t="n">
        <f aca="false">T942</f>
        <v>2945</v>
      </c>
      <c r="X942" s="73" t="n">
        <f aca="false">U942</f>
        <v>2945</v>
      </c>
      <c r="Y942" s="82" t="n">
        <v>4519747.50209644</v>
      </c>
      <c r="Z942" s="83" t="n">
        <f aca="false">V942+Y942</f>
        <v>9039495.00419287</v>
      </c>
      <c r="AA942" s="84"/>
      <c r="AB942" s="85"/>
      <c r="AC942" s="122"/>
    </row>
    <row r="943" s="226" customFormat="true" ht="13" hidden="false" customHeight="false" outlineLevel="0" collapsed="false">
      <c r="A943" s="68"/>
      <c r="B943" s="69" t="n">
        <v>932</v>
      </c>
      <c r="C943" s="70" t="s">
        <v>127</v>
      </c>
      <c r="D943" s="70" t="s">
        <v>4179</v>
      </c>
      <c r="E943" s="70" t="s">
        <v>4180</v>
      </c>
      <c r="F943" s="72" t="s">
        <v>4180</v>
      </c>
      <c r="G943" s="73" t="n">
        <v>2931</v>
      </c>
      <c r="H943" s="74" t="s">
        <v>51</v>
      </c>
      <c r="I943" s="74" t="s">
        <v>51</v>
      </c>
      <c r="J943" s="74" t="s">
        <v>51</v>
      </c>
      <c r="K943" s="74" t="s">
        <v>931</v>
      </c>
      <c r="L943" s="75" t="n">
        <v>0</v>
      </c>
      <c r="M943" s="75" t="n">
        <v>0</v>
      </c>
      <c r="N943" s="76" t="n">
        <v>0</v>
      </c>
      <c r="O943" s="77"/>
      <c r="P943" s="78" t="s">
        <v>4181</v>
      </c>
      <c r="Q943" s="78" t="s">
        <v>4182</v>
      </c>
      <c r="R943" s="78" t="s">
        <v>721</v>
      </c>
      <c r="S943" s="79" t="n">
        <v>2</v>
      </c>
      <c r="T943" s="73" t="n">
        <f aca="false">IF(G943*(1-L943)-AA943&gt;0,G943*(1-L943)-AA943,0)</f>
        <v>2931</v>
      </c>
      <c r="U943" s="73" t="n">
        <f aca="false">IF(G943*(1-M943)-AA943&gt;0,G943*(1-M943)-AA943,0)</f>
        <v>2931</v>
      </c>
      <c r="V943" s="73" t="n">
        <v>3400000</v>
      </c>
      <c r="W943" s="73" t="n">
        <f aca="false">T943</f>
        <v>2931</v>
      </c>
      <c r="X943" s="73" t="n">
        <f aca="false">U943</f>
        <v>2931</v>
      </c>
      <c r="Y943" s="82" t="n">
        <v>0</v>
      </c>
      <c r="Z943" s="83" t="n">
        <f aca="false">V943+Y943</f>
        <v>3400000</v>
      </c>
      <c r="AA943" s="84"/>
      <c r="AB943" s="85"/>
      <c r="AC943" s="122"/>
    </row>
    <row r="944" s="226" customFormat="true" ht="39" hidden="false" customHeight="false" outlineLevel="0" collapsed="false">
      <c r="A944" s="68"/>
      <c r="B944" s="69" t="n">
        <v>933</v>
      </c>
      <c r="C944" s="70" t="s">
        <v>4183</v>
      </c>
      <c r="D944" s="71" t="s">
        <v>4184</v>
      </c>
      <c r="E944" s="70" t="s">
        <v>4185</v>
      </c>
      <c r="F944" s="72" t="s">
        <v>4186</v>
      </c>
      <c r="G944" s="73" t="n">
        <v>2929</v>
      </c>
      <c r="H944" s="74" t="s">
        <v>51</v>
      </c>
      <c r="I944" s="74" t="s">
        <v>51</v>
      </c>
      <c r="J944" s="74" t="s">
        <v>51</v>
      </c>
      <c r="K944" s="74" t="s">
        <v>931</v>
      </c>
      <c r="L944" s="75" t="n">
        <v>0</v>
      </c>
      <c r="M944" s="75" t="n">
        <v>0</v>
      </c>
      <c r="N944" s="76" t="n">
        <v>0</v>
      </c>
      <c r="O944" s="77"/>
      <c r="P944" s="78" t="s">
        <v>4187</v>
      </c>
      <c r="Q944" s="78" t="s">
        <v>4188</v>
      </c>
      <c r="R944" s="78" t="s">
        <v>721</v>
      </c>
      <c r="S944" s="87" t="n">
        <v>2</v>
      </c>
      <c r="T944" s="73" t="n">
        <f aca="false">IF(G944*(1-L944)-AA944&gt;0,G944*(1-L944)-AA944,0)</f>
        <v>2929</v>
      </c>
      <c r="U944" s="73" t="n">
        <f aca="false">IF(G944*(1-M944)-AA944&gt;0,G944*(1-M944)-AA944,0)</f>
        <v>2929</v>
      </c>
      <c r="V944" s="73" t="n">
        <v>4535442</v>
      </c>
      <c r="W944" s="73" t="n">
        <f aca="false">T944</f>
        <v>2929</v>
      </c>
      <c r="X944" s="73" t="n">
        <f aca="false">U944</f>
        <v>2929</v>
      </c>
      <c r="Y944" s="82" t="n">
        <v>0</v>
      </c>
      <c r="Z944" s="83" t="n">
        <f aca="false">V944+Y944</f>
        <v>4535442</v>
      </c>
      <c r="AA944" s="84"/>
      <c r="AB944" s="85"/>
      <c r="AC944" s="122"/>
    </row>
    <row r="945" s="226" customFormat="true" ht="13" hidden="false" customHeight="false" outlineLevel="0" collapsed="false">
      <c r="A945" s="68"/>
      <c r="B945" s="69" t="n">
        <v>934</v>
      </c>
      <c r="C945" s="70" t="s">
        <v>63</v>
      </c>
      <c r="D945" s="71" t="s">
        <v>4189</v>
      </c>
      <c r="E945" s="70" t="s">
        <v>4190</v>
      </c>
      <c r="F945" s="72" t="s">
        <v>4190</v>
      </c>
      <c r="G945" s="73" t="n">
        <v>2927</v>
      </c>
      <c r="H945" s="74" t="s">
        <v>51</v>
      </c>
      <c r="I945" s="74" t="s">
        <v>51</v>
      </c>
      <c r="J945" s="74" t="s">
        <v>51</v>
      </c>
      <c r="K945" s="74" t="s">
        <v>931</v>
      </c>
      <c r="L945" s="75" t="n">
        <v>0</v>
      </c>
      <c r="M945" s="75" t="n">
        <v>0</v>
      </c>
      <c r="N945" s="76" t="n">
        <v>0.0035</v>
      </c>
      <c r="O945" s="77" t="s">
        <v>67</v>
      </c>
      <c r="P945" s="78" t="s">
        <v>4191</v>
      </c>
      <c r="Q945" s="78" t="s">
        <v>4192</v>
      </c>
      <c r="R945" s="78" t="s">
        <v>721</v>
      </c>
      <c r="S945" s="79" t="n">
        <v>2</v>
      </c>
      <c r="T945" s="82" t="n">
        <f aca="false">IF(G945*(1-L945)-AA945&gt;0,G945*(1-L945)-AA945,0)</f>
        <v>2927</v>
      </c>
      <c r="U945" s="82" t="n">
        <f aca="false">IF(G945*(1-M945)-AA945&gt;0,G945*(1-M945)-AA945,0)</f>
        <v>2927</v>
      </c>
      <c r="V945" s="73" t="n">
        <v>11000000</v>
      </c>
      <c r="W945" s="73" t="n">
        <f aca="false">T945</f>
        <v>2927</v>
      </c>
      <c r="X945" s="73" t="n">
        <f aca="false">U945</f>
        <v>2927</v>
      </c>
      <c r="Y945" s="82" t="n">
        <v>11000000</v>
      </c>
      <c r="Z945" s="83" t="n">
        <f aca="false">V945+Y945</f>
        <v>22000000</v>
      </c>
      <c r="AA945" s="84"/>
      <c r="AB945" s="85"/>
      <c r="AC945" s="122"/>
    </row>
    <row r="946" s="226" customFormat="true" ht="13" hidden="false" customHeight="false" outlineLevel="0" collapsed="false">
      <c r="A946" s="68"/>
      <c r="B946" s="69" t="n">
        <v>935</v>
      </c>
      <c r="C946" s="70" t="s">
        <v>83</v>
      </c>
      <c r="D946" s="71" t="s">
        <v>4193</v>
      </c>
      <c r="E946" s="70" t="s">
        <v>4194</v>
      </c>
      <c r="F946" s="72" t="s">
        <v>4195</v>
      </c>
      <c r="G946" s="73" t="n">
        <v>2926</v>
      </c>
      <c r="H946" s="74" t="s">
        <v>51</v>
      </c>
      <c r="I946" s="74" t="s">
        <v>51</v>
      </c>
      <c r="J946" s="74" t="s">
        <v>51</v>
      </c>
      <c r="K946" s="74" t="s">
        <v>931</v>
      </c>
      <c r="L946" s="75" t="n">
        <v>0</v>
      </c>
      <c r="M946" s="75" t="n">
        <v>0</v>
      </c>
      <c r="N946" s="76" t="n">
        <v>0</v>
      </c>
      <c r="O946" s="77"/>
      <c r="P946" s="78" t="s">
        <v>4196</v>
      </c>
      <c r="Q946" s="78" t="s">
        <v>4197</v>
      </c>
      <c r="R946" s="78" t="s">
        <v>721</v>
      </c>
      <c r="S946" s="79" t="n">
        <v>2</v>
      </c>
      <c r="T946" s="82" t="n">
        <f aca="false">IF(G946*(1-L946)-AA946&gt;0,G946*(1-L946)-AA946,0)</f>
        <v>2926</v>
      </c>
      <c r="U946" s="82" t="n">
        <f aca="false">IF(G946*(1-M946)-AA946&gt;0,G946*(1-M946)-AA946,0)</f>
        <v>2926</v>
      </c>
      <c r="V946" s="73" t="n">
        <v>941265.625</v>
      </c>
      <c r="W946" s="73" t="n">
        <f aca="false">T946</f>
        <v>2926</v>
      </c>
      <c r="X946" s="73" t="n">
        <f aca="false">U946</f>
        <v>2926</v>
      </c>
      <c r="Y946" s="82" t="n">
        <v>941265.625</v>
      </c>
      <c r="Z946" s="83" t="n">
        <f aca="false">V946+Y946</f>
        <v>1882531.25</v>
      </c>
      <c r="AA946" s="84"/>
      <c r="AB946" s="85"/>
      <c r="AC946" s="122"/>
    </row>
    <row r="947" s="226" customFormat="true" ht="39" hidden="false" customHeight="false" outlineLevel="0" collapsed="false">
      <c r="A947" s="68"/>
      <c r="B947" s="69" t="n">
        <v>936</v>
      </c>
      <c r="C947" s="70" t="s">
        <v>387</v>
      </c>
      <c r="D947" s="71" t="s">
        <v>4198</v>
      </c>
      <c r="E947" s="70" t="s">
        <v>4199</v>
      </c>
      <c r="F947" s="72" t="s">
        <v>4200</v>
      </c>
      <c r="G947" s="73" t="n">
        <v>2925</v>
      </c>
      <c r="H947" s="74" t="s">
        <v>51</v>
      </c>
      <c r="I947" s="74" t="s">
        <v>51</v>
      </c>
      <c r="J947" s="74" t="s">
        <v>51</v>
      </c>
      <c r="K947" s="74" t="s">
        <v>931</v>
      </c>
      <c r="L947" s="75" t="n">
        <v>0</v>
      </c>
      <c r="M947" s="75" t="n">
        <v>0</v>
      </c>
      <c r="N947" s="76" t="n">
        <v>0</v>
      </c>
      <c r="O947" s="77"/>
      <c r="P947" s="78" t="s">
        <v>4201</v>
      </c>
      <c r="Q947" s="78" t="s">
        <v>4202</v>
      </c>
      <c r="R947" s="78" t="s">
        <v>721</v>
      </c>
      <c r="S947" s="87" t="n">
        <v>2</v>
      </c>
      <c r="T947" s="73" t="n">
        <f aca="false">IF(G947*(1-L947)-AA947&gt;0,G947*(1-L947)-AA947,0)</f>
        <v>2925</v>
      </c>
      <c r="U947" s="73" t="n">
        <f aca="false">IF(G947*(1-M947)-AA947&gt;0,G947*(1-M947)-AA947,0)</f>
        <v>2925</v>
      </c>
      <c r="V947" s="73"/>
      <c r="W947" s="73" t="n">
        <f aca="false">T947</f>
        <v>2925</v>
      </c>
      <c r="X947" s="73" t="n">
        <f aca="false">U947</f>
        <v>2925</v>
      </c>
      <c r="Y947" s="82"/>
      <c r="Z947" s="83"/>
      <c r="AA947" s="84"/>
      <c r="AB947" s="85"/>
      <c r="AC947" s="122"/>
    </row>
    <row r="948" s="226" customFormat="true" ht="13" hidden="false" customHeight="false" outlineLevel="0" collapsed="false">
      <c r="A948" s="68"/>
      <c r="B948" s="69" t="n">
        <v>937</v>
      </c>
      <c r="C948" s="70" t="s">
        <v>184</v>
      </c>
      <c r="D948" s="70" t="s">
        <v>4203</v>
      </c>
      <c r="E948" s="70" t="s">
        <v>4162</v>
      </c>
      <c r="F948" s="72" t="s">
        <v>4162</v>
      </c>
      <c r="G948" s="73" t="n">
        <v>2922</v>
      </c>
      <c r="H948" s="74" t="s">
        <v>51</v>
      </c>
      <c r="I948" s="74" t="s">
        <v>51</v>
      </c>
      <c r="J948" s="74" t="s">
        <v>51</v>
      </c>
      <c r="K948" s="74" t="s">
        <v>931</v>
      </c>
      <c r="L948" s="75" t="n">
        <v>0</v>
      </c>
      <c r="M948" s="75" t="n">
        <v>0</v>
      </c>
      <c r="N948" s="76" t="n">
        <v>0</v>
      </c>
      <c r="O948" s="77"/>
      <c r="P948" s="78" t="s">
        <v>4204</v>
      </c>
      <c r="Q948" s="78" t="s">
        <v>4205</v>
      </c>
      <c r="R948" s="78" t="s">
        <v>721</v>
      </c>
      <c r="S948" s="79" t="n">
        <v>2</v>
      </c>
      <c r="T948" s="73" t="n">
        <f aca="false">IF(G948*(1-L948)-AA948&gt;0,G948*(1-L948)-AA948,0)</f>
        <v>2922</v>
      </c>
      <c r="U948" s="73" t="n">
        <f aca="false">IF(G948*(1-M948)-AA948&gt;0,G948*(1-M948)-AA948,0)</f>
        <v>2922</v>
      </c>
      <c r="V948" s="73" t="n">
        <v>12500000</v>
      </c>
      <c r="W948" s="73" t="n">
        <f aca="false">T948</f>
        <v>2922</v>
      </c>
      <c r="X948" s="73" t="n">
        <f aca="false">U948</f>
        <v>2922</v>
      </c>
      <c r="Y948" s="82" t="n">
        <v>12500000</v>
      </c>
      <c r="Z948" s="83" t="n">
        <f aca="false">V948+Y948</f>
        <v>25000000</v>
      </c>
      <c r="AA948" s="84"/>
      <c r="AB948" s="85"/>
      <c r="AC948" s="122"/>
    </row>
    <row r="949" s="226" customFormat="true" ht="13" hidden="false" customHeight="false" outlineLevel="0" collapsed="false">
      <c r="A949" s="68"/>
      <c r="B949" s="69" t="n">
        <v>938</v>
      </c>
      <c r="C949" s="70" t="s">
        <v>425</v>
      </c>
      <c r="D949" s="71" t="s">
        <v>4206</v>
      </c>
      <c r="E949" s="70" t="s">
        <v>4207</v>
      </c>
      <c r="F949" s="72" t="s">
        <v>4207</v>
      </c>
      <c r="G949" s="73" t="n">
        <v>2918</v>
      </c>
      <c r="H949" s="74" t="s">
        <v>51</v>
      </c>
      <c r="I949" s="74" t="s">
        <v>51</v>
      </c>
      <c r="J949" s="74" t="s">
        <v>51</v>
      </c>
      <c r="K949" s="74" t="s">
        <v>931</v>
      </c>
      <c r="L949" s="75" t="n">
        <v>0</v>
      </c>
      <c r="M949" s="75" t="n">
        <v>0</v>
      </c>
      <c r="N949" s="76" t="n">
        <v>0</v>
      </c>
      <c r="O949" s="77"/>
      <c r="P949" s="78" t="s">
        <v>4208</v>
      </c>
      <c r="Q949" s="78" t="s">
        <v>4209</v>
      </c>
      <c r="R949" s="78" t="s">
        <v>721</v>
      </c>
      <c r="S949" s="87" t="n">
        <v>2</v>
      </c>
      <c r="T949" s="73" t="n">
        <f aca="false">IF(G949*(1-L949)-AA949&gt;0,G949*(1-L949)-AA949,0)</f>
        <v>2918</v>
      </c>
      <c r="U949" s="73" t="n">
        <f aca="false">IF(G949*(1-M949)-AA949&gt;0,G949*(1-M949)-AA949,0)</f>
        <v>2918</v>
      </c>
      <c r="V949" s="73" t="n">
        <v>2766839.5</v>
      </c>
      <c r="W949" s="73" t="n">
        <f aca="false">T949</f>
        <v>2918</v>
      </c>
      <c r="X949" s="73" t="n">
        <f aca="false">U949</f>
        <v>2918</v>
      </c>
      <c r="Y949" s="82" t="n">
        <v>2766839.5</v>
      </c>
      <c r="Z949" s="83" t="n">
        <f aca="false">V949+Y949</f>
        <v>5533679</v>
      </c>
      <c r="AA949" s="84"/>
      <c r="AB949" s="85"/>
      <c r="AC949" s="122"/>
    </row>
    <row r="950" s="226" customFormat="true" ht="14.5" hidden="false" customHeight="false" outlineLevel="0" collapsed="false">
      <c r="A950" s="109"/>
      <c r="B950" s="69" t="n">
        <v>939</v>
      </c>
      <c r="C950" s="70" t="s">
        <v>425</v>
      </c>
      <c r="D950" s="71" t="s">
        <v>4210</v>
      </c>
      <c r="E950" s="70" t="s">
        <v>4211</v>
      </c>
      <c r="F950" s="72" t="s">
        <v>4211</v>
      </c>
      <c r="G950" s="73" t="n">
        <v>2917</v>
      </c>
      <c r="H950" s="74" t="s">
        <v>51</v>
      </c>
      <c r="I950" s="74" t="s">
        <v>51</v>
      </c>
      <c r="J950" s="74" t="s">
        <v>51</v>
      </c>
      <c r="K950" s="74" t="s">
        <v>931</v>
      </c>
      <c r="L950" s="75" t="n">
        <v>0</v>
      </c>
      <c r="M950" s="75" t="n">
        <v>0</v>
      </c>
      <c r="N950" s="76" t="n">
        <v>0</v>
      </c>
      <c r="O950" s="77"/>
      <c r="P950" s="78" t="s">
        <v>4212</v>
      </c>
      <c r="Q950" s="78" t="s">
        <v>4213</v>
      </c>
      <c r="R950" s="78" t="s">
        <v>721</v>
      </c>
      <c r="S950" s="87" t="n">
        <v>2</v>
      </c>
      <c r="T950" s="73" t="n">
        <f aca="false">IF(G950*(1-L950)-AA950&gt;0,G950*(1-L950)-AA950,0)</f>
        <v>2917</v>
      </c>
      <c r="U950" s="73" t="n">
        <f aca="false">IF(G950*(1-M950)-AA950&gt;0,G950*(1-M950)-AA950,0)</f>
        <v>2917</v>
      </c>
      <c r="V950" s="73" t="n">
        <v>2905445</v>
      </c>
      <c r="W950" s="73" t="n">
        <f aca="false">T950</f>
        <v>2917</v>
      </c>
      <c r="X950" s="73" t="n">
        <f aca="false">U950</f>
        <v>2917</v>
      </c>
      <c r="Y950" s="82" t="n">
        <v>2905445</v>
      </c>
      <c r="Z950" s="83" t="n">
        <f aca="false">V950+Y950</f>
        <v>5810890</v>
      </c>
      <c r="AA950" s="84"/>
      <c r="AB950" s="85"/>
      <c r="AC950" s="110"/>
    </row>
    <row r="951" s="226" customFormat="true" ht="13" hidden="false" customHeight="false" outlineLevel="0" collapsed="false">
      <c r="A951" s="68"/>
      <c r="B951" s="69" t="n">
        <v>940</v>
      </c>
      <c r="C951" s="70" t="s">
        <v>164</v>
      </c>
      <c r="D951" s="71" t="s">
        <v>4214</v>
      </c>
      <c r="E951" s="70" t="s">
        <v>4215</v>
      </c>
      <c r="F951" s="72" t="s">
        <v>4215</v>
      </c>
      <c r="G951" s="73" t="n">
        <v>2912</v>
      </c>
      <c r="H951" s="74" t="s">
        <v>51</v>
      </c>
      <c r="I951" s="74" t="s">
        <v>51</v>
      </c>
      <c r="J951" s="74" t="s">
        <v>51</v>
      </c>
      <c r="K951" s="74" t="s">
        <v>931</v>
      </c>
      <c r="L951" s="75" t="n">
        <v>0</v>
      </c>
      <c r="M951" s="75" t="n">
        <v>0</v>
      </c>
      <c r="N951" s="76" t="n">
        <v>0</v>
      </c>
      <c r="O951" s="77"/>
      <c r="P951" s="78" t="s">
        <v>4216</v>
      </c>
      <c r="Q951" s="78" t="s">
        <v>4217</v>
      </c>
      <c r="R951" s="78" t="s">
        <v>721</v>
      </c>
      <c r="S951" s="79" t="n">
        <v>2</v>
      </c>
      <c r="T951" s="73" t="n">
        <f aca="false">IF(G951*(1-L951)-AA951&gt;0,G951*(1-L951)-AA951,0)</f>
        <v>2912</v>
      </c>
      <c r="U951" s="73" t="n">
        <f aca="false">IF(G951*(1-M951)-AA951&gt;0,G951*(1-M951)-AA951,0)</f>
        <v>2912</v>
      </c>
      <c r="V951" s="250" t="n">
        <v>5550299.5</v>
      </c>
      <c r="W951" s="73" t="n">
        <f aca="false">T951</f>
        <v>2912</v>
      </c>
      <c r="X951" s="73" t="n">
        <f aca="false">U951</f>
        <v>2912</v>
      </c>
      <c r="Y951" s="82" t="n">
        <v>5550299.5</v>
      </c>
      <c r="Z951" s="83" t="n">
        <f aca="false">V951+Y951</f>
        <v>11100599</v>
      </c>
      <c r="AA951" s="84"/>
      <c r="AB951" s="85"/>
      <c r="AC951" s="122"/>
    </row>
    <row r="952" s="226" customFormat="true" ht="13" hidden="false" customHeight="false" outlineLevel="0" collapsed="false">
      <c r="A952" s="68"/>
      <c r="B952" s="69" t="n">
        <v>941</v>
      </c>
      <c r="C952" s="70" t="s">
        <v>56</v>
      </c>
      <c r="D952" s="86" t="s">
        <v>4218</v>
      </c>
      <c r="E952" s="70" t="s">
        <v>4219</v>
      </c>
      <c r="F952" s="72" t="s">
        <v>4219</v>
      </c>
      <c r="G952" s="73" t="n">
        <v>2903</v>
      </c>
      <c r="H952" s="74" t="s">
        <v>51</v>
      </c>
      <c r="I952" s="74" t="s">
        <v>51</v>
      </c>
      <c r="J952" s="74" t="s">
        <v>51</v>
      </c>
      <c r="K952" s="74" t="s">
        <v>931</v>
      </c>
      <c r="L952" s="75" t="n">
        <v>0</v>
      </c>
      <c r="M952" s="75" t="n">
        <v>0</v>
      </c>
      <c r="N952" s="76" t="n">
        <v>0</v>
      </c>
      <c r="O952" s="77"/>
      <c r="P952" s="78" t="s">
        <v>4220</v>
      </c>
      <c r="Q952" s="78" t="s">
        <v>4221</v>
      </c>
      <c r="R952" s="78" t="s">
        <v>721</v>
      </c>
      <c r="S952" s="87" t="n">
        <v>2</v>
      </c>
      <c r="T952" s="73" t="n">
        <f aca="false">IF(G952*(1-L952)-AA952&gt;0,G952*(1-L952)-AA952,0)</f>
        <v>2903</v>
      </c>
      <c r="U952" s="73" t="n">
        <f aca="false">IF(G952*(1-M952)-AA952&gt;0,G952*(1-M952)-AA952,0)</f>
        <v>2903</v>
      </c>
      <c r="V952" s="73" t="n">
        <v>1069979.085</v>
      </c>
      <c r="W952" s="73" t="n">
        <f aca="false">T952</f>
        <v>2903</v>
      </c>
      <c r="X952" s="73" t="n">
        <f aca="false">U952</f>
        <v>2903</v>
      </c>
      <c r="Y952" s="82" t="n">
        <v>1069979.085</v>
      </c>
      <c r="Z952" s="83" t="n">
        <f aca="false">V952+Y952</f>
        <v>2139958.17</v>
      </c>
      <c r="AA952" s="84"/>
      <c r="AB952" s="85"/>
      <c r="AC952" s="122"/>
    </row>
    <row r="953" s="226" customFormat="true" ht="26" hidden="false" customHeight="false" outlineLevel="0" collapsed="false">
      <c r="A953" s="68"/>
      <c r="B953" s="69" t="n">
        <v>942</v>
      </c>
      <c r="C953" s="70" t="s">
        <v>295</v>
      </c>
      <c r="D953" s="71" t="s">
        <v>4222</v>
      </c>
      <c r="E953" s="70" t="s">
        <v>4223</v>
      </c>
      <c r="F953" s="72" t="s">
        <v>4224</v>
      </c>
      <c r="G953" s="73" t="n">
        <v>2899</v>
      </c>
      <c r="H953" s="74" t="s">
        <v>51</v>
      </c>
      <c r="I953" s="74" t="s">
        <v>51</v>
      </c>
      <c r="J953" s="74" t="s">
        <v>51</v>
      </c>
      <c r="K953" s="74" t="s">
        <v>931</v>
      </c>
      <c r="L953" s="75" t="n">
        <v>0</v>
      </c>
      <c r="M953" s="75" t="n">
        <v>0</v>
      </c>
      <c r="N953" s="76" t="n">
        <v>0</v>
      </c>
      <c r="O953" s="77"/>
      <c r="P953" s="78" t="s">
        <v>4225</v>
      </c>
      <c r="Q953" s="78" t="s">
        <v>4226</v>
      </c>
      <c r="R953" s="78" t="s">
        <v>721</v>
      </c>
      <c r="S953" s="79" t="n">
        <v>2</v>
      </c>
      <c r="T953" s="73" t="n">
        <v>2841</v>
      </c>
      <c r="U953" s="73" t="n">
        <f aca="false">IF(G953*(1-M953)-AA953&gt;0,G953*(1-M953)-AA953,0)</f>
        <v>2899</v>
      </c>
      <c r="V953" s="73" t="n">
        <v>4609638</v>
      </c>
      <c r="W953" s="73" t="n">
        <f aca="false">T953</f>
        <v>2841</v>
      </c>
      <c r="X953" s="73" t="n">
        <f aca="false">U953</f>
        <v>2899</v>
      </c>
      <c r="Y953" s="82" t="n">
        <v>0</v>
      </c>
      <c r="Z953" s="169" t="n">
        <f aca="false">V953+Y953</f>
        <v>4609638</v>
      </c>
      <c r="AA953" s="84"/>
      <c r="AB953" s="85"/>
      <c r="AC953" s="122"/>
    </row>
    <row r="954" s="226" customFormat="true" ht="13" hidden="false" customHeight="false" outlineLevel="0" collapsed="false">
      <c r="A954" s="68"/>
      <c r="B954" s="69" t="n">
        <v>943</v>
      </c>
      <c r="C954" s="70" t="s">
        <v>154</v>
      </c>
      <c r="D954" s="71" t="s">
        <v>4227</v>
      </c>
      <c r="E954" s="70" t="s">
        <v>4228</v>
      </c>
      <c r="F954" s="72" t="s">
        <v>4228</v>
      </c>
      <c r="G954" s="73" t="n">
        <v>2897</v>
      </c>
      <c r="H954" s="74" t="s">
        <v>51</v>
      </c>
      <c r="I954" s="74" t="s">
        <v>51</v>
      </c>
      <c r="J954" s="74" t="s">
        <v>51</v>
      </c>
      <c r="K954" s="74" t="s">
        <v>931</v>
      </c>
      <c r="L954" s="75" t="n">
        <v>0</v>
      </c>
      <c r="M954" s="75" t="n">
        <v>0</v>
      </c>
      <c r="N954" s="76" t="n">
        <v>0</v>
      </c>
      <c r="O954" s="77"/>
      <c r="P954" s="78" t="s">
        <v>4229</v>
      </c>
      <c r="Q954" s="78" t="s">
        <v>4230</v>
      </c>
      <c r="R954" s="78" t="s">
        <v>721</v>
      </c>
      <c r="S954" s="87" t="n">
        <v>2</v>
      </c>
      <c r="T954" s="73" t="n">
        <f aca="false">IF(G954*(1-L954)-AA954&gt;0,G954*(1-L954)-AA954,0)</f>
        <v>2897</v>
      </c>
      <c r="U954" s="73" t="n">
        <f aca="false">IF(G954*(1-M954)-AA954&gt;0,G954*(1-M954)-AA954,0)</f>
        <v>2897</v>
      </c>
      <c r="V954" s="73" t="n">
        <v>4535442</v>
      </c>
      <c r="W954" s="73" t="n">
        <f aca="false">T954</f>
        <v>2897</v>
      </c>
      <c r="X954" s="73" t="n">
        <f aca="false">U954</f>
        <v>2897</v>
      </c>
      <c r="Y954" s="82" t="n">
        <v>0</v>
      </c>
      <c r="Z954" s="83" t="n">
        <f aca="false">V954+Y954</f>
        <v>4535442</v>
      </c>
      <c r="AA954" s="84"/>
      <c r="AB954" s="85"/>
      <c r="AC954" s="122"/>
    </row>
    <row r="955" s="226" customFormat="true" ht="13" hidden="false" customHeight="false" outlineLevel="0" collapsed="false">
      <c r="A955" s="68"/>
      <c r="B955" s="69" t="n">
        <v>944</v>
      </c>
      <c r="C955" s="70" t="s">
        <v>867</v>
      </c>
      <c r="D955" s="71" t="s">
        <v>4231</v>
      </c>
      <c r="E955" s="70" t="s">
        <v>4232</v>
      </c>
      <c r="F955" s="72" t="s">
        <v>4232</v>
      </c>
      <c r="G955" s="73" t="n">
        <v>2886</v>
      </c>
      <c r="H955" s="74" t="s">
        <v>51</v>
      </c>
      <c r="I955" s="74" t="s">
        <v>51</v>
      </c>
      <c r="J955" s="74" t="s">
        <v>51</v>
      </c>
      <c r="K955" s="74" t="s">
        <v>931</v>
      </c>
      <c r="L955" s="75" t="n">
        <v>0</v>
      </c>
      <c r="M955" s="75" t="n">
        <v>0</v>
      </c>
      <c r="N955" s="76" t="n">
        <v>0</v>
      </c>
      <c r="O955" s="77"/>
      <c r="P955" s="78" t="s">
        <v>4233</v>
      </c>
      <c r="Q955" s="78" t="s">
        <v>4234</v>
      </c>
      <c r="R955" s="78" t="s">
        <v>721</v>
      </c>
      <c r="S955" s="79" t="n">
        <v>2</v>
      </c>
      <c r="T955" s="73" t="n">
        <f aca="false">IF(G955*(1-L955)-AA955&gt;0,G955*(1-L955)-AA955,0)</f>
        <v>2886</v>
      </c>
      <c r="U955" s="73" t="n">
        <f aca="false">IF(G955*(1-M955)-AA955&gt;0,G955*(1-M955)-AA955,0)</f>
        <v>2886</v>
      </c>
      <c r="V955" s="73" t="n">
        <v>4624540.71458333</v>
      </c>
      <c r="W955" s="73" t="n">
        <f aca="false">T955</f>
        <v>2886</v>
      </c>
      <c r="X955" s="73" t="n">
        <f aca="false">U955</f>
        <v>2886</v>
      </c>
      <c r="Y955" s="82" t="n">
        <v>471110.833333333</v>
      </c>
      <c r="Z955" s="83" t="n">
        <f aca="false">V955+Y955</f>
        <v>5095651.54791667</v>
      </c>
      <c r="AA955" s="84"/>
      <c r="AB955" s="85"/>
      <c r="AC955" s="122"/>
    </row>
    <row r="956" s="226" customFormat="true" ht="25" hidden="false" customHeight="false" outlineLevel="0" collapsed="false">
      <c r="A956" s="68"/>
      <c r="B956" s="69" t="n">
        <v>945</v>
      </c>
      <c r="C956" s="70" t="s">
        <v>83</v>
      </c>
      <c r="D956" s="71" t="s">
        <v>4235</v>
      </c>
      <c r="E956" s="70" t="s">
        <v>4236</v>
      </c>
      <c r="F956" s="72" t="s">
        <v>4237</v>
      </c>
      <c r="G956" s="73" t="n">
        <v>2869</v>
      </c>
      <c r="H956" s="74" t="s">
        <v>51</v>
      </c>
      <c r="I956" s="74" t="s">
        <v>51</v>
      </c>
      <c r="J956" s="74" t="s">
        <v>51</v>
      </c>
      <c r="K956" s="74" t="s">
        <v>931</v>
      </c>
      <c r="L956" s="75" t="n">
        <v>0</v>
      </c>
      <c r="M956" s="75" t="n">
        <v>0</v>
      </c>
      <c r="N956" s="76" t="n">
        <v>0</v>
      </c>
      <c r="O956" s="77"/>
      <c r="P956" s="78" t="s">
        <v>4238</v>
      </c>
      <c r="Q956" s="78" t="s">
        <v>4239</v>
      </c>
      <c r="R956" s="78" t="s">
        <v>721</v>
      </c>
      <c r="S956" s="87" t="n">
        <v>2</v>
      </c>
      <c r="T956" s="82" t="n">
        <f aca="false">IF(G956*(1-L956)-AA956&gt;0,G956*(1-L956)-AA956,0)</f>
        <v>2869</v>
      </c>
      <c r="U956" s="82" t="n">
        <f aca="false">IF(G956*(1-M956)-AA956&gt;0,G956*(1-M956)-AA956,0)</f>
        <v>2869</v>
      </c>
      <c r="V956" s="73" t="n">
        <f aca="false">T956*1800</f>
        <v>5164200</v>
      </c>
      <c r="W956" s="73" t="n">
        <f aca="false">T956</f>
        <v>2869</v>
      </c>
      <c r="X956" s="73" t="n">
        <f aca="false">U956</f>
        <v>2869</v>
      </c>
      <c r="Y956" s="82" t="n">
        <f aca="false">U956*1800</f>
        <v>5164200</v>
      </c>
      <c r="Z956" s="83" t="n">
        <f aca="false">V956+Y956</f>
        <v>10328400</v>
      </c>
      <c r="AA956" s="84"/>
      <c r="AB956" s="85"/>
      <c r="AC956" s="122"/>
    </row>
    <row r="957" s="226" customFormat="true" ht="13" hidden="false" customHeight="false" outlineLevel="0" collapsed="false">
      <c r="A957" s="68"/>
      <c r="B957" s="69" t="n">
        <v>946</v>
      </c>
      <c r="C957" s="70" t="s">
        <v>547</v>
      </c>
      <c r="D957" s="71" t="s">
        <v>4240</v>
      </c>
      <c r="E957" s="70" t="s">
        <v>4241</v>
      </c>
      <c r="F957" s="72" t="s">
        <v>4242</v>
      </c>
      <c r="G957" s="73" t="n">
        <v>2869</v>
      </c>
      <c r="H957" s="74" t="s">
        <v>51</v>
      </c>
      <c r="I957" s="74" t="s">
        <v>51</v>
      </c>
      <c r="J957" s="74" t="s">
        <v>51</v>
      </c>
      <c r="K957" s="74" t="s">
        <v>931</v>
      </c>
      <c r="L957" s="75" t="n">
        <v>0</v>
      </c>
      <c r="M957" s="75" t="n">
        <v>0</v>
      </c>
      <c r="N957" s="76" t="n">
        <v>0</v>
      </c>
      <c r="O957" s="77"/>
      <c r="P957" s="78" t="s">
        <v>4243</v>
      </c>
      <c r="Q957" s="78" t="s">
        <v>4244</v>
      </c>
      <c r="R957" s="78" t="s">
        <v>721</v>
      </c>
      <c r="S957" s="79" t="n">
        <v>2</v>
      </c>
      <c r="T957" s="82" t="n">
        <f aca="false">IF(G957*(1-L957)-AA957&gt;0,G957*(1-L957)-AA957,0)</f>
        <v>2869</v>
      </c>
      <c r="U957" s="82" t="n">
        <f aca="false">IF(G957*(1-M957)-AA957&gt;0,G957*(1-M957)-AA957,0)</f>
        <v>2869</v>
      </c>
      <c r="V957" s="73" t="n">
        <v>940311.908333333</v>
      </c>
      <c r="W957" s="73" t="n">
        <f aca="false">T957</f>
        <v>2869</v>
      </c>
      <c r="X957" s="73" t="n">
        <f aca="false">U957</f>
        <v>2869</v>
      </c>
      <c r="Y957" s="82" t="n">
        <v>0</v>
      </c>
      <c r="Z957" s="83" t="n">
        <f aca="false">V957+Y957</f>
        <v>940311.908333333</v>
      </c>
      <c r="AA957" s="84"/>
      <c r="AB957" s="85"/>
      <c r="AC957" s="122"/>
    </row>
    <row r="958" s="226" customFormat="true" ht="13" hidden="false" customHeight="false" outlineLevel="0" collapsed="false">
      <c r="A958" s="68"/>
      <c r="B958" s="69" t="n">
        <v>947</v>
      </c>
      <c r="C958" s="70" t="s">
        <v>431</v>
      </c>
      <c r="D958" s="71" t="s">
        <v>4245</v>
      </c>
      <c r="E958" s="70" t="s">
        <v>3203</v>
      </c>
      <c r="F958" s="72" t="s">
        <v>3203</v>
      </c>
      <c r="G958" s="73" t="n">
        <v>2868</v>
      </c>
      <c r="H958" s="74" t="s">
        <v>51</v>
      </c>
      <c r="I958" s="74" t="s">
        <v>51</v>
      </c>
      <c r="J958" s="74" t="s">
        <v>51</v>
      </c>
      <c r="K958" s="74" t="s">
        <v>931</v>
      </c>
      <c r="L958" s="75" t="n">
        <v>0</v>
      </c>
      <c r="M958" s="75" t="n">
        <v>0</v>
      </c>
      <c r="N958" s="76" t="n">
        <v>0</v>
      </c>
      <c r="O958" s="77"/>
      <c r="P958" s="78" t="s">
        <v>4246</v>
      </c>
      <c r="Q958" s="78" t="s">
        <v>3206</v>
      </c>
      <c r="R958" s="78" t="s">
        <v>721</v>
      </c>
      <c r="S958" s="79" t="n">
        <v>2</v>
      </c>
      <c r="T958" s="82" t="n">
        <f aca="false">IF(G958*(1-L958)-AA958&gt;0,G958*(1-L958)-AA958,0)</f>
        <v>2868</v>
      </c>
      <c r="U958" s="82" t="n">
        <f aca="false">IF(G958*(1-M958)-AA958&gt;0,G958*(1-M958)-AA958,0)</f>
        <v>2868</v>
      </c>
      <c r="V958" s="73" t="n">
        <f aca="false">T958*1800</f>
        <v>5162400</v>
      </c>
      <c r="W958" s="73" t="n">
        <f aca="false">T958</f>
        <v>2868</v>
      </c>
      <c r="X958" s="73" t="n">
        <f aca="false">U958</f>
        <v>2868</v>
      </c>
      <c r="Y958" s="82" t="n">
        <f aca="false">U958*1800</f>
        <v>5162400</v>
      </c>
      <c r="Z958" s="83" t="n">
        <f aca="false">V958+Y958</f>
        <v>10324800</v>
      </c>
      <c r="AA958" s="84"/>
      <c r="AB958" s="85"/>
      <c r="AC958" s="122"/>
    </row>
    <row r="959" s="226" customFormat="true" ht="13" hidden="false" customHeight="false" outlineLevel="0" collapsed="false">
      <c r="A959" s="68"/>
      <c r="B959" s="69" t="n">
        <v>948</v>
      </c>
      <c r="C959" s="70" t="s">
        <v>56</v>
      </c>
      <c r="D959" s="86" t="s">
        <v>4247</v>
      </c>
      <c r="E959" s="70" t="s">
        <v>4248</v>
      </c>
      <c r="F959" s="72" t="s">
        <v>4248</v>
      </c>
      <c r="G959" s="73" t="n">
        <v>2865</v>
      </c>
      <c r="H959" s="74" t="s">
        <v>51</v>
      </c>
      <c r="I959" s="74" t="s">
        <v>51</v>
      </c>
      <c r="J959" s="74" t="s">
        <v>51</v>
      </c>
      <c r="K959" s="74" t="s">
        <v>931</v>
      </c>
      <c r="L959" s="75" t="n">
        <v>0</v>
      </c>
      <c r="M959" s="75" t="n">
        <v>0</v>
      </c>
      <c r="N959" s="76" t="n">
        <v>0</v>
      </c>
      <c r="O959" s="77"/>
      <c r="P959" s="78" t="s">
        <v>4249</v>
      </c>
      <c r="Q959" s="78" t="s">
        <v>4250</v>
      </c>
      <c r="R959" s="78" t="s">
        <v>721</v>
      </c>
      <c r="S959" s="87" t="n">
        <v>2</v>
      </c>
      <c r="T959" s="73" t="n">
        <f aca="false">IF(G959*(1-L959)-AA959&gt;0,G959*(1-L959)-AA959,0)</f>
        <v>2865</v>
      </c>
      <c r="U959" s="73" t="n">
        <f aca="false">IF(G959*(1-M959)-AA959&gt;0,G959*(1-M959)-AA959,0)</f>
        <v>2865</v>
      </c>
      <c r="V959" s="73" t="n">
        <v>1885759.5</v>
      </c>
      <c r="W959" s="73" t="n">
        <f aca="false">T959</f>
        <v>2865</v>
      </c>
      <c r="X959" s="73" t="n">
        <f aca="false">U959</f>
        <v>2865</v>
      </c>
      <c r="Y959" s="82" t="n">
        <v>1885759.5</v>
      </c>
      <c r="Z959" s="83" t="n">
        <f aca="false">V959+Y959</f>
        <v>3771519</v>
      </c>
      <c r="AA959" s="84"/>
      <c r="AB959" s="85"/>
      <c r="AC959" s="122"/>
    </row>
    <row r="960" s="226" customFormat="true" ht="26" hidden="false" customHeight="false" outlineLevel="0" collapsed="false">
      <c r="A960" s="68"/>
      <c r="B960" s="69" t="n">
        <v>949</v>
      </c>
      <c r="C960" s="70" t="s">
        <v>225</v>
      </c>
      <c r="D960" s="71" t="s">
        <v>4251</v>
      </c>
      <c r="E960" s="70" t="s">
        <v>4252</v>
      </c>
      <c r="F960" s="72" t="s">
        <v>4253</v>
      </c>
      <c r="G960" s="73" t="n">
        <v>2864</v>
      </c>
      <c r="H960" s="74" t="s">
        <v>51</v>
      </c>
      <c r="I960" s="74" t="s">
        <v>51</v>
      </c>
      <c r="J960" s="74" t="s">
        <v>51</v>
      </c>
      <c r="K960" s="74" t="s">
        <v>931</v>
      </c>
      <c r="L960" s="75" t="n">
        <v>0</v>
      </c>
      <c r="M960" s="75" t="n">
        <v>0</v>
      </c>
      <c r="N960" s="76" t="n">
        <v>0</v>
      </c>
      <c r="O960" s="77"/>
      <c r="P960" s="78" t="s">
        <v>4254</v>
      </c>
      <c r="Q960" s="78" t="s">
        <v>4255</v>
      </c>
      <c r="R960" s="78" t="s">
        <v>721</v>
      </c>
      <c r="S960" s="79" t="n">
        <v>2</v>
      </c>
      <c r="T960" s="73" t="n">
        <f aca="false">IF(G960*(1-L960)-AA960&gt;0,G960*(1-L960)-AA960,0)</f>
        <v>2864</v>
      </c>
      <c r="U960" s="73" t="n">
        <f aca="false">IF(G960*(1-M960)-AA960&gt;0,G960*(1-M960)-AA960,0)</f>
        <v>2864</v>
      </c>
      <c r="V960" s="73" t="n">
        <v>5751931.22369304</v>
      </c>
      <c r="W960" s="73" t="n">
        <f aca="false">T960</f>
        <v>2864</v>
      </c>
      <c r="X960" s="73" t="n">
        <f aca="false">U960</f>
        <v>2864</v>
      </c>
      <c r="Y960" s="82" t="n">
        <v>1694988.3278453</v>
      </c>
      <c r="Z960" s="83" t="n">
        <f aca="false">V960+Y960</f>
        <v>7446919.55153835</v>
      </c>
      <c r="AA960" s="84"/>
      <c r="AB960" s="85"/>
      <c r="AC960" s="122"/>
    </row>
    <row r="961" s="226" customFormat="true" ht="25" hidden="false" customHeight="false" outlineLevel="0" collapsed="false">
      <c r="A961" s="68"/>
      <c r="B961" s="69" t="n">
        <v>950</v>
      </c>
      <c r="C961" s="70" t="s">
        <v>479</v>
      </c>
      <c r="D961" s="70" t="s">
        <v>4256</v>
      </c>
      <c r="E961" s="70" t="s">
        <v>4257</v>
      </c>
      <c r="F961" s="72" t="s">
        <v>4258</v>
      </c>
      <c r="G961" s="73" t="n">
        <v>2864</v>
      </c>
      <c r="H961" s="74" t="s">
        <v>51</v>
      </c>
      <c r="I961" s="74" t="s">
        <v>51</v>
      </c>
      <c r="J961" s="74" t="s">
        <v>51</v>
      </c>
      <c r="K961" s="74" t="s">
        <v>931</v>
      </c>
      <c r="L961" s="75" t="n">
        <v>0</v>
      </c>
      <c r="M961" s="75" t="n">
        <v>0</v>
      </c>
      <c r="N961" s="76" t="n">
        <v>0</v>
      </c>
      <c r="O961" s="77"/>
      <c r="P961" s="78" t="s">
        <v>4259</v>
      </c>
      <c r="Q961" s="78" t="s">
        <v>4260</v>
      </c>
      <c r="R961" s="78" t="s">
        <v>55</v>
      </c>
      <c r="S961" s="79" t="n">
        <v>3</v>
      </c>
      <c r="T961" s="73" t="n">
        <f aca="false">IF(G961*(1-L961)-AA961&gt;0,G961*(1-L961)-AA961,0)</f>
        <v>2864</v>
      </c>
      <c r="U961" s="73" t="n">
        <f aca="false">IF(G961*(1-M961)-AA961&gt;0,G961*(1-M961)-AA961,0)</f>
        <v>2864</v>
      </c>
      <c r="V961" s="73" t="n">
        <v>0</v>
      </c>
      <c r="W961" s="73" t="n">
        <f aca="false">T961</f>
        <v>2864</v>
      </c>
      <c r="X961" s="73" t="n">
        <f aca="false">U961</f>
        <v>2864</v>
      </c>
      <c r="Y961" s="82" t="n">
        <v>1491486.95003206</v>
      </c>
      <c r="Z961" s="83" t="n">
        <f aca="false">V961+Y961</f>
        <v>1491486.95003206</v>
      </c>
      <c r="AA961" s="84"/>
      <c r="AB961" s="85"/>
      <c r="AC961" s="122"/>
    </row>
    <row r="962" s="226" customFormat="true" ht="13" hidden="false" customHeight="false" outlineLevel="0" collapsed="false">
      <c r="A962" s="174"/>
      <c r="B962" s="69" t="n">
        <v>951</v>
      </c>
      <c r="C962" s="70" t="s">
        <v>190</v>
      </c>
      <c r="D962" s="71" t="s">
        <v>4261</v>
      </c>
      <c r="E962" s="70" t="s">
        <v>4262</v>
      </c>
      <c r="F962" s="72" t="s">
        <v>4262</v>
      </c>
      <c r="G962" s="73" t="n">
        <v>2863</v>
      </c>
      <c r="H962" s="74" t="s">
        <v>51</v>
      </c>
      <c r="I962" s="74" t="s">
        <v>51</v>
      </c>
      <c r="J962" s="74" t="s">
        <v>51</v>
      </c>
      <c r="K962" s="74" t="s">
        <v>931</v>
      </c>
      <c r="L962" s="75" t="n">
        <v>0</v>
      </c>
      <c r="M962" s="75" t="n">
        <v>0</v>
      </c>
      <c r="N962" s="76" t="n">
        <v>0</v>
      </c>
      <c r="O962" s="77"/>
      <c r="P962" s="78" t="s">
        <v>4263</v>
      </c>
      <c r="Q962" s="78" t="s">
        <v>4264</v>
      </c>
      <c r="R962" s="78" t="s">
        <v>721</v>
      </c>
      <c r="S962" s="79" t="n">
        <v>2</v>
      </c>
      <c r="T962" s="73" t="n">
        <f aca="false">IF(G962*(1-L962)-AA962&gt;0,G962*(1-L962)-AA962,0)</f>
        <v>2863</v>
      </c>
      <c r="U962" s="73" t="n">
        <f aca="false">IF(G962*(1-M962)-AA962&gt;0,G962*(1-M962)-AA962,0)</f>
        <v>2863</v>
      </c>
      <c r="V962" s="73" t="n">
        <v>1996716.20625</v>
      </c>
      <c r="W962" s="73" t="n">
        <f aca="false">T962</f>
        <v>2863</v>
      </c>
      <c r="X962" s="73" t="n">
        <f aca="false">U962</f>
        <v>2863</v>
      </c>
      <c r="Y962" s="82" t="n">
        <v>1249507.26666667</v>
      </c>
      <c r="Z962" s="83" t="n">
        <f aca="false">V962+Y962</f>
        <v>3246223.47291667</v>
      </c>
      <c r="AA962" s="84"/>
      <c r="AB962" s="85"/>
      <c r="AC962" s="122"/>
    </row>
    <row r="963" s="226" customFormat="true" ht="26" hidden="false" customHeight="false" outlineLevel="0" collapsed="false">
      <c r="A963" s="109"/>
      <c r="B963" s="69" t="n">
        <v>952</v>
      </c>
      <c r="C963" s="70" t="s">
        <v>89</v>
      </c>
      <c r="D963" s="88" t="s">
        <v>4265</v>
      </c>
      <c r="E963" s="70" t="s">
        <v>4266</v>
      </c>
      <c r="F963" s="72" t="s">
        <v>4267</v>
      </c>
      <c r="G963" s="73" t="n">
        <v>2856</v>
      </c>
      <c r="H963" s="74" t="s">
        <v>51</v>
      </c>
      <c r="I963" s="74" t="s">
        <v>51</v>
      </c>
      <c r="J963" s="74" t="s">
        <v>51</v>
      </c>
      <c r="K963" s="74" t="s">
        <v>931</v>
      </c>
      <c r="L963" s="75" t="n">
        <v>0</v>
      </c>
      <c r="M963" s="75" t="n">
        <v>0</v>
      </c>
      <c r="N963" s="76" t="n">
        <v>0</v>
      </c>
      <c r="O963" s="77"/>
      <c r="P963" s="78" t="s">
        <v>4268</v>
      </c>
      <c r="Q963" s="78" t="s">
        <v>4269</v>
      </c>
      <c r="R963" s="78" t="s">
        <v>721</v>
      </c>
      <c r="S963" s="79" t="n">
        <v>2</v>
      </c>
      <c r="T963" s="82" t="n">
        <f aca="false">IF(G963*(1-L963)-AA963&gt;0,G963*(1-L963)-AA963,0)</f>
        <v>2856</v>
      </c>
      <c r="U963" s="82" t="n">
        <f aca="false">IF(G963*(1-M963)-AA963&gt;0,G963*(1-M963)-AA963,0)</f>
        <v>2856</v>
      </c>
      <c r="V963" s="73" t="n">
        <v>2159666.375</v>
      </c>
      <c r="W963" s="73" t="n">
        <f aca="false">T963</f>
        <v>2856</v>
      </c>
      <c r="X963" s="73" t="n">
        <f aca="false">U963</f>
        <v>2856</v>
      </c>
      <c r="Y963" s="82" t="n">
        <v>0</v>
      </c>
      <c r="Z963" s="83" t="n">
        <f aca="false">V963+Y963</f>
        <v>2159666.375</v>
      </c>
      <c r="AA963" s="84"/>
      <c r="AB963" s="77"/>
      <c r="AC963" s="122"/>
    </row>
    <row r="964" s="226" customFormat="true" ht="13" hidden="false" customHeight="false" outlineLevel="0" collapsed="false">
      <c r="A964" s="109"/>
      <c r="B964" s="69" t="n">
        <v>953</v>
      </c>
      <c r="C964" s="70" t="s">
        <v>387</v>
      </c>
      <c r="D964" s="71" t="s">
        <v>4270</v>
      </c>
      <c r="E964" s="70" t="s">
        <v>4271</v>
      </c>
      <c r="F964" s="72" t="s">
        <v>4272</v>
      </c>
      <c r="G964" s="73" t="n">
        <v>2853</v>
      </c>
      <c r="H964" s="74" t="s">
        <v>51</v>
      </c>
      <c r="I964" s="74" t="s">
        <v>51</v>
      </c>
      <c r="J964" s="74" t="s">
        <v>51</v>
      </c>
      <c r="K964" s="74" t="s">
        <v>931</v>
      </c>
      <c r="L964" s="75" t="n">
        <v>0</v>
      </c>
      <c r="M964" s="75" t="n">
        <v>0</v>
      </c>
      <c r="N964" s="76" t="n">
        <v>0</v>
      </c>
      <c r="O964" s="77"/>
      <c r="P964" s="78" t="s">
        <v>4273</v>
      </c>
      <c r="Q964" s="78" t="s">
        <v>4274</v>
      </c>
      <c r="R964" s="78" t="s">
        <v>721</v>
      </c>
      <c r="S964" s="79" t="n">
        <v>2</v>
      </c>
      <c r="T964" s="73" t="n">
        <f aca="false">IF(G964*(1-L964)-AA964&gt;0,G964*(1-L964)-AA964,0)</f>
        <v>2853</v>
      </c>
      <c r="U964" s="73" t="n">
        <f aca="false">IF(G964*(1-M964)-AA964&gt;0,G964*(1-M964)-AA964,0)</f>
        <v>2853</v>
      </c>
      <c r="V964" s="73" t="n">
        <v>3759121</v>
      </c>
      <c r="W964" s="73" t="n">
        <f aca="false">T964</f>
        <v>2853</v>
      </c>
      <c r="X964" s="73" t="n">
        <f aca="false">U964</f>
        <v>2853</v>
      </c>
      <c r="Y964" s="82" t="n">
        <v>3759121</v>
      </c>
      <c r="Z964" s="83" t="n">
        <f aca="false">V964+Y964</f>
        <v>7518242</v>
      </c>
      <c r="AA964" s="84"/>
      <c r="AB964" s="77"/>
      <c r="AC964" s="122"/>
    </row>
    <row r="965" s="226" customFormat="true" ht="13" hidden="false" customHeight="false" outlineLevel="0" collapsed="false">
      <c r="A965" s="170"/>
      <c r="B965" s="69" t="n">
        <v>954</v>
      </c>
      <c r="C965" s="70" t="s">
        <v>184</v>
      </c>
      <c r="D965" s="70" t="s">
        <v>4275</v>
      </c>
      <c r="E965" s="70" t="s">
        <v>4276</v>
      </c>
      <c r="F965" s="72" t="s">
        <v>4276</v>
      </c>
      <c r="G965" s="73" t="n">
        <v>2852</v>
      </c>
      <c r="H965" s="74" t="s">
        <v>51</v>
      </c>
      <c r="I965" s="74" t="s">
        <v>51</v>
      </c>
      <c r="J965" s="74" t="s">
        <v>51</v>
      </c>
      <c r="K965" s="74" t="s">
        <v>931</v>
      </c>
      <c r="L965" s="75" t="n">
        <v>0</v>
      </c>
      <c r="M965" s="75" t="n">
        <v>0</v>
      </c>
      <c r="N965" s="76" t="n">
        <v>0</v>
      </c>
      <c r="O965" s="77"/>
      <c r="P965" s="78" t="s">
        <v>4277</v>
      </c>
      <c r="Q965" s="78" t="s">
        <v>4278</v>
      </c>
      <c r="R965" s="78" t="s">
        <v>721</v>
      </c>
      <c r="S965" s="79" t="n">
        <v>2</v>
      </c>
      <c r="T965" s="73" t="n">
        <f aca="false">IF(G965*(1-L965)-AA965&gt;0,G965*(1-L965)-AA965,0)</f>
        <v>2852</v>
      </c>
      <c r="U965" s="73" t="n">
        <f aca="false">IF(G965*(1-M965)-AA965&gt;0,G965*(1-M965)-AA965,0)</f>
        <v>2852</v>
      </c>
      <c r="V965" s="73" t="n">
        <v>2595334.18875</v>
      </c>
      <c r="W965" s="73" t="n">
        <f aca="false">T965</f>
        <v>2852</v>
      </c>
      <c r="X965" s="73" t="n">
        <f aca="false">U965</f>
        <v>2852</v>
      </c>
      <c r="Y965" s="82" t="n">
        <v>0</v>
      </c>
      <c r="Z965" s="83" t="n">
        <f aca="false">V965+Y965</f>
        <v>2595334.18875</v>
      </c>
      <c r="AA965" s="84"/>
      <c r="AB965" s="85"/>
      <c r="AC965" s="13"/>
    </row>
    <row r="966" s="226" customFormat="true" ht="13" hidden="false" customHeight="false" outlineLevel="0" collapsed="false">
      <c r="A966" s="109"/>
      <c r="B966" s="69" t="n">
        <v>955</v>
      </c>
      <c r="C966" s="70" t="s">
        <v>225</v>
      </c>
      <c r="D966" s="71" t="s">
        <v>4279</v>
      </c>
      <c r="E966" s="70" t="s">
        <v>4280</v>
      </c>
      <c r="F966" s="72" t="s">
        <v>4281</v>
      </c>
      <c r="G966" s="73" t="n">
        <v>2843</v>
      </c>
      <c r="H966" s="74" t="s">
        <v>51</v>
      </c>
      <c r="I966" s="74" t="s">
        <v>51</v>
      </c>
      <c r="J966" s="74" t="s">
        <v>51</v>
      </c>
      <c r="K966" s="74" t="s">
        <v>931</v>
      </c>
      <c r="L966" s="75" t="n">
        <v>0</v>
      </c>
      <c r="M966" s="75" t="n">
        <v>0</v>
      </c>
      <c r="N966" s="76" t="n">
        <v>0</v>
      </c>
      <c r="O966" s="77"/>
      <c r="P966" s="78" t="s">
        <v>4282</v>
      </c>
      <c r="Q966" s="78" t="s">
        <v>4283</v>
      </c>
      <c r="R966" s="78" t="s">
        <v>721</v>
      </c>
      <c r="S966" s="79" t="n">
        <v>2</v>
      </c>
      <c r="T966" s="73" t="n">
        <f aca="false">IF(G966*(1-L966)-AA966&gt;0,G966*(1-L966)-AA966,0)</f>
        <v>2843</v>
      </c>
      <c r="U966" s="73" t="n">
        <f aca="false">IF(G966*(1-M966)-AA966&gt;0,G966*(1-M966)-AA966,0)</f>
        <v>2843</v>
      </c>
      <c r="V966" s="73" t="n">
        <v>3255339.32692308</v>
      </c>
      <c r="W966" s="73" t="n">
        <f aca="false">T966</f>
        <v>2843</v>
      </c>
      <c r="X966" s="73" t="n">
        <f aca="false">U966</f>
        <v>2843</v>
      </c>
      <c r="Y966" s="82" t="n">
        <v>0</v>
      </c>
      <c r="Z966" s="83" t="n">
        <f aca="false">V966+Y966</f>
        <v>3255339.32692308</v>
      </c>
      <c r="AA966" s="84"/>
      <c r="AB966" s="77"/>
      <c r="AC966" s="122"/>
    </row>
    <row r="967" s="226" customFormat="true" ht="26" hidden="false" customHeight="false" outlineLevel="0" collapsed="false">
      <c r="A967" s="170"/>
      <c r="B967" s="69" t="n">
        <v>956</v>
      </c>
      <c r="C967" s="70" t="s">
        <v>436</v>
      </c>
      <c r="D967" s="86" t="s">
        <v>4284</v>
      </c>
      <c r="E967" s="70" t="s">
        <v>4285</v>
      </c>
      <c r="F967" s="72" t="s">
        <v>4286</v>
      </c>
      <c r="G967" s="73" t="n">
        <v>2831</v>
      </c>
      <c r="H967" s="74" t="s">
        <v>51</v>
      </c>
      <c r="I967" s="74" t="s">
        <v>51</v>
      </c>
      <c r="J967" s="74" t="s">
        <v>51</v>
      </c>
      <c r="K967" s="74" t="s">
        <v>931</v>
      </c>
      <c r="L967" s="75" t="n">
        <v>0</v>
      </c>
      <c r="M967" s="75" t="n">
        <v>0</v>
      </c>
      <c r="N967" s="76" t="n">
        <v>0</v>
      </c>
      <c r="O967" s="77"/>
      <c r="P967" s="78" t="s">
        <v>4287</v>
      </c>
      <c r="Q967" s="78" t="s">
        <v>4288</v>
      </c>
      <c r="R967" s="78" t="s">
        <v>721</v>
      </c>
      <c r="S967" s="87" t="n">
        <v>2</v>
      </c>
      <c r="T967" s="73" t="n">
        <f aca="false">IF(G967*(1-L967)-AA967&gt;0,G967*(1-L967)-AA967,0)</f>
        <v>2831</v>
      </c>
      <c r="U967" s="73" t="n">
        <f aca="false">IF(G967*(1-M967)-AA967&gt;0,G967*(1-M967)-AA967,0)</f>
        <v>2831</v>
      </c>
      <c r="V967" s="73" t="n">
        <v>7019764.98</v>
      </c>
      <c r="W967" s="73" t="n">
        <f aca="false">T967</f>
        <v>2831</v>
      </c>
      <c r="X967" s="73" t="n">
        <f aca="false">U967</f>
        <v>2831</v>
      </c>
      <c r="Y967" s="82" t="n">
        <v>7019764.98</v>
      </c>
      <c r="Z967" s="83" t="n">
        <f aca="false">V967+Y967</f>
        <v>14039529.96</v>
      </c>
      <c r="AA967" s="84"/>
      <c r="AB967" s="85"/>
      <c r="AC967" s="122"/>
    </row>
    <row r="968" s="226" customFormat="true" ht="13" hidden="false" customHeight="false" outlineLevel="0" collapsed="false">
      <c r="A968" s="68"/>
      <c r="B968" s="69" t="n">
        <v>957</v>
      </c>
      <c r="C968" s="70" t="s">
        <v>63</v>
      </c>
      <c r="D968" s="71" t="s">
        <v>4289</v>
      </c>
      <c r="E968" s="70" t="s">
        <v>4290</v>
      </c>
      <c r="F968" s="72" t="s">
        <v>4290</v>
      </c>
      <c r="G968" s="73" t="n">
        <v>2827</v>
      </c>
      <c r="H968" s="74" t="s">
        <v>51</v>
      </c>
      <c r="I968" s="74" t="s">
        <v>51</v>
      </c>
      <c r="J968" s="74" t="s">
        <v>51</v>
      </c>
      <c r="K968" s="74" t="s">
        <v>931</v>
      </c>
      <c r="L968" s="75" t="n">
        <v>0</v>
      </c>
      <c r="M968" s="75" t="n">
        <v>0</v>
      </c>
      <c r="N968" s="76" t="n">
        <v>0</v>
      </c>
      <c r="O968" s="77"/>
      <c r="P968" s="78" t="s">
        <v>4291</v>
      </c>
      <c r="Q968" s="78" t="s">
        <v>4292</v>
      </c>
      <c r="R968" s="78" t="s">
        <v>721</v>
      </c>
      <c r="S968" s="87" t="n">
        <v>2</v>
      </c>
      <c r="T968" s="82" t="n">
        <f aca="false">IF(G968*(1-L968)-AA968&gt;0,G968*(1-L968)-AA968,0)</f>
        <v>2827</v>
      </c>
      <c r="U968" s="82" t="n">
        <f aca="false">IF(G968*(1-M968)-AA968&gt;0,G968*(1-M968)-AA968,0)</f>
        <v>2827</v>
      </c>
      <c r="V968" s="73" t="n">
        <f aca="false">T968*1800</f>
        <v>5088600</v>
      </c>
      <c r="W968" s="73" t="n">
        <f aca="false">T968</f>
        <v>2827</v>
      </c>
      <c r="X968" s="73" t="n">
        <f aca="false">U968</f>
        <v>2827</v>
      </c>
      <c r="Y968" s="82" t="n">
        <f aca="false">U968*1800</f>
        <v>5088600</v>
      </c>
      <c r="Z968" s="83" t="n">
        <f aca="false">V968+Y968</f>
        <v>10177200</v>
      </c>
      <c r="AA968" s="84"/>
      <c r="AB968" s="85"/>
      <c r="AC968" s="122"/>
    </row>
    <row r="969" s="226" customFormat="true" ht="26" hidden="false" customHeight="false" outlineLevel="0" collapsed="false">
      <c r="A969" s="170"/>
      <c r="B969" s="69" t="n">
        <v>958</v>
      </c>
      <c r="C969" s="70" t="s">
        <v>184</v>
      </c>
      <c r="D969" s="71" t="s">
        <v>4293</v>
      </c>
      <c r="E969" s="70" t="s">
        <v>3607</v>
      </c>
      <c r="F969" s="72" t="s">
        <v>4294</v>
      </c>
      <c r="G969" s="73" t="n">
        <v>2826</v>
      </c>
      <c r="H969" s="74" t="s">
        <v>51</v>
      </c>
      <c r="I969" s="74" t="s">
        <v>51</v>
      </c>
      <c r="J969" s="74" t="s">
        <v>51</v>
      </c>
      <c r="K969" s="74" t="s">
        <v>931</v>
      </c>
      <c r="L969" s="75" t="n">
        <v>0</v>
      </c>
      <c r="M969" s="75" t="n">
        <v>0</v>
      </c>
      <c r="N969" s="76" t="n">
        <v>0</v>
      </c>
      <c r="O969" s="77"/>
      <c r="P969" s="78" t="s">
        <v>4295</v>
      </c>
      <c r="Q969" s="78" t="s">
        <v>4296</v>
      </c>
      <c r="R969" s="78" t="s">
        <v>721</v>
      </c>
      <c r="S969" s="79" t="n">
        <v>2</v>
      </c>
      <c r="T969" s="82" t="n">
        <f aca="false">IF(G969*(1-L969)-AA969&gt;0,G969*(1-L969)-AA969,0)</f>
        <v>2826</v>
      </c>
      <c r="U969" s="82" t="n">
        <f aca="false">IF(G969*(1-M969)-AA969&gt;0,G969*(1-M969)-AA969,0)</f>
        <v>2826</v>
      </c>
      <c r="V969" s="73" t="n">
        <v>6896295.63888889</v>
      </c>
      <c r="W969" s="73" t="n">
        <f aca="false">T969</f>
        <v>2826</v>
      </c>
      <c r="X969" s="73" t="n">
        <f aca="false">U969</f>
        <v>2826</v>
      </c>
      <c r="Y969" s="82" t="n">
        <v>1802063.83202573</v>
      </c>
      <c r="Z969" s="83" t="n">
        <f aca="false">V969+Y969</f>
        <v>8698359.47091462</v>
      </c>
      <c r="AA969" s="84"/>
      <c r="AB969" s="85"/>
      <c r="AC969" s="122"/>
    </row>
    <row r="970" s="226" customFormat="true" ht="25" hidden="false" customHeight="false" outlineLevel="0" collapsed="false">
      <c r="A970" s="174"/>
      <c r="B970" s="69" t="n">
        <v>959</v>
      </c>
      <c r="C970" s="70" t="s">
        <v>301</v>
      </c>
      <c r="D970" s="71" t="s">
        <v>4297</v>
      </c>
      <c r="E970" s="70" t="s">
        <v>4298</v>
      </c>
      <c r="F970" s="72" t="s">
        <v>4298</v>
      </c>
      <c r="G970" s="73" t="n">
        <v>2821</v>
      </c>
      <c r="H970" s="74" t="s">
        <v>51</v>
      </c>
      <c r="I970" s="74" t="s">
        <v>51</v>
      </c>
      <c r="J970" s="74" t="s">
        <v>51</v>
      </c>
      <c r="K970" s="74" t="s">
        <v>931</v>
      </c>
      <c r="L970" s="75" t="n">
        <v>0</v>
      </c>
      <c r="M970" s="75" t="n">
        <v>0</v>
      </c>
      <c r="N970" s="76" t="n">
        <v>0</v>
      </c>
      <c r="O970" s="77"/>
      <c r="P970" s="78" t="s">
        <v>4299</v>
      </c>
      <c r="Q970" s="78" t="s">
        <v>4300</v>
      </c>
      <c r="R970" s="78" t="s">
        <v>721</v>
      </c>
      <c r="S970" s="79" t="n">
        <v>2</v>
      </c>
      <c r="T970" s="82" t="n">
        <f aca="false">IF(G970*(1-L970)-AA970&gt;0,G970*(1-L970)-AA970,0)</f>
        <v>2821</v>
      </c>
      <c r="U970" s="82" t="n">
        <f aca="false">IF(G970*(1-M970)-AA970&gt;0,G970*(1-M970)-AA970,0)</f>
        <v>2821</v>
      </c>
      <c r="V970" s="73" t="n">
        <v>938573.403125</v>
      </c>
      <c r="W970" s="73" t="n">
        <f aca="false">T970</f>
        <v>2821</v>
      </c>
      <c r="X970" s="73" t="n">
        <f aca="false">U970</f>
        <v>2821</v>
      </c>
      <c r="Y970" s="82" t="n">
        <v>938573.403125</v>
      </c>
      <c r="Z970" s="83" t="n">
        <f aca="false">V970+Y970</f>
        <v>1877146.80625</v>
      </c>
      <c r="AA970" s="84"/>
      <c r="AB970" s="85"/>
      <c r="AC970" s="122"/>
    </row>
    <row r="971" s="226" customFormat="true" ht="37.5" hidden="false" customHeight="false" outlineLevel="0" collapsed="false">
      <c r="A971" s="174"/>
      <c r="B971" s="69" t="n">
        <v>960</v>
      </c>
      <c r="C971" s="70" t="s">
        <v>121</v>
      </c>
      <c r="D971" s="88" t="s">
        <v>4301</v>
      </c>
      <c r="E971" s="70" t="s">
        <v>4302</v>
      </c>
      <c r="F971" s="72" t="s">
        <v>4303</v>
      </c>
      <c r="G971" s="73" t="n">
        <v>2819</v>
      </c>
      <c r="H971" s="74" t="s">
        <v>51</v>
      </c>
      <c r="I971" s="74" t="s">
        <v>51</v>
      </c>
      <c r="J971" s="74" t="s">
        <v>51</v>
      </c>
      <c r="K971" s="74" t="s">
        <v>931</v>
      </c>
      <c r="L971" s="75" t="n">
        <v>0</v>
      </c>
      <c r="M971" s="75" t="n">
        <v>0</v>
      </c>
      <c r="N971" s="76" t="n">
        <v>0.0433</v>
      </c>
      <c r="O971" s="77" t="s">
        <v>67</v>
      </c>
      <c r="P971" s="78" t="s">
        <v>4304</v>
      </c>
      <c r="Q971" s="78" t="s">
        <v>4305</v>
      </c>
      <c r="R971" s="78" t="s">
        <v>1569</v>
      </c>
      <c r="S971" s="87" t="s">
        <v>1139</v>
      </c>
      <c r="T971" s="73" t="n">
        <f aca="false">IF(G971*(1-L971)-AA971&gt;0,G971*(1-L971)-AA971,0)</f>
        <v>2819</v>
      </c>
      <c r="U971" s="73" t="n">
        <f aca="false">IF(G971*(1-M971)-AA971&gt;0,G971*(1-M971)-AA971,0)</f>
        <v>2819</v>
      </c>
      <c r="V971" s="73" t="n">
        <v>4132143</v>
      </c>
      <c r="W971" s="73" t="n">
        <f aca="false">T971</f>
        <v>2819</v>
      </c>
      <c r="X971" s="73" t="n">
        <f aca="false">U971</f>
        <v>2819</v>
      </c>
      <c r="Y971" s="82" t="n">
        <v>0</v>
      </c>
      <c r="Z971" s="83" t="n">
        <f aca="false">V971+Y971</f>
        <v>4132143</v>
      </c>
      <c r="AA971" s="84"/>
      <c r="AB971" s="85"/>
      <c r="AC971" s="122"/>
    </row>
    <row r="972" s="226" customFormat="true" ht="52" hidden="false" customHeight="false" outlineLevel="0" collapsed="false">
      <c r="A972" s="174"/>
      <c r="B972" s="69" t="n">
        <v>961</v>
      </c>
      <c r="C972" s="70" t="s">
        <v>83</v>
      </c>
      <c r="D972" s="71" t="s">
        <v>4306</v>
      </c>
      <c r="E972" s="70" t="s">
        <v>4307</v>
      </c>
      <c r="F972" s="72" t="s">
        <v>4308</v>
      </c>
      <c r="G972" s="73" t="n">
        <v>2806</v>
      </c>
      <c r="H972" s="74" t="s">
        <v>51</v>
      </c>
      <c r="I972" s="74" t="s">
        <v>51</v>
      </c>
      <c r="J972" s="74" t="s">
        <v>51</v>
      </c>
      <c r="K972" s="74" t="s">
        <v>931</v>
      </c>
      <c r="L972" s="75" t="n">
        <v>0</v>
      </c>
      <c r="M972" s="75" t="n">
        <v>0</v>
      </c>
      <c r="N972" s="76" t="n">
        <v>0</v>
      </c>
      <c r="O972" s="77"/>
      <c r="P972" s="78" t="s">
        <v>4309</v>
      </c>
      <c r="Q972" s="78" t="s">
        <v>4310</v>
      </c>
      <c r="R972" s="78" t="s">
        <v>721</v>
      </c>
      <c r="S972" s="79" t="n">
        <v>2</v>
      </c>
      <c r="T972" s="82" t="n">
        <f aca="false">IF(G972*(1-L972)-AA972&gt;0,G972*(1-L972)-AA972,0)</f>
        <v>2806</v>
      </c>
      <c r="U972" s="82" t="n">
        <f aca="false">IF(G972*(1-M972)-AA972&gt;0,G972*(1-M972)-AA972,0)</f>
        <v>2806</v>
      </c>
      <c r="V972" s="73" t="n">
        <v>5550055.76728577</v>
      </c>
      <c r="W972" s="73" t="n">
        <f aca="false">T972</f>
        <v>2806</v>
      </c>
      <c r="X972" s="73" t="n">
        <f aca="false">U972</f>
        <v>2806</v>
      </c>
      <c r="Y972" s="82" t="n">
        <v>1373028.70348302</v>
      </c>
      <c r="Z972" s="83" t="n">
        <f aca="false">V972+Y972</f>
        <v>6923084.47076878</v>
      </c>
      <c r="AA972" s="84"/>
      <c r="AB972" s="85"/>
      <c r="AC972" s="122"/>
    </row>
    <row r="973" s="226" customFormat="true" ht="13" hidden="false" customHeight="false" outlineLevel="0" collapsed="false">
      <c r="A973" s="174"/>
      <c r="B973" s="69" t="n">
        <v>962</v>
      </c>
      <c r="C973" s="70" t="s">
        <v>99</v>
      </c>
      <c r="D973" s="71" t="s">
        <v>4311</v>
      </c>
      <c r="E973" s="70" t="s">
        <v>4312</v>
      </c>
      <c r="F973" s="72" t="s">
        <v>4312</v>
      </c>
      <c r="G973" s="73" t="n">
        <v>2804</v>
      </c>
      <c r="H973" s="74" t="s">
        <v>51</v>
      </c>
      <c r="I973" s="74" t="s">
        <v>51</v>
      </c>
      <c r="J973" s="74" t="s">
        <v>51</v>
      </c>
      <c r="K973" s="74" t="s">
        <v>931</v>
      </c>
      <c r="L973" s="75" t="n">
        <v>0</v>
      </c>
      <c r="M973" s="75" t="n">
        <v>0</v>
      </c>
      <c r="N973" s="76" t="n">
        <v>0.1111</v>
      </c>
      <c r="O973" s="77" t="s">
        <v>103</v>
      </c>
      <c r="P973" s="78" t="s">
        <v>4313</v>
      </c>
      <c r="Q973" s="78" t="s">
        <v>4314</v>
      </c>
      <c r="R973" s="78" t="s">
        <v>721</v>
      </c>
      <c r="S973" s="87" t="n">
        <v>2</v>
      </c>
      <c r="T973" s="73" t="n">
        <f aca="false">IF(G973*(1-L973)-AA973&gt;0,G973*(1-L973)-AA973,0)</f>
        <v>2804</v>
      </c>
      <c r="U973" s="73" t="n">
        <f aca="false">IF(G973*(1-M973)-AA973&gt;0,G973*(1-M973)-AA973,0)</f>
        <v>2804</v>
      </c>
      <c r="V973" s="73" t="n">
        <v>2599642.14539623</v>
      </c>
      <c r="W973" s="73" t="n">
        <f aca="false">T973</f>
        <v>2804</v>
      </c>
      <c r="X973" s="73" t="n">
        <f aca="false">U973</f>
        <v>2804</v>
      </c>
      <c r="Y973" s="82" t="n">
        <v>2599642.14539623</v>
      </c>
      <c r="Z973" s="83" t="n">
        <f aca="false">V973+Y973</f>
        <v>5199284.29079246</v>
      </c>
      <c r="AA973" s="84"/>
      <c r="AB973" s="85"/>
      <c r="AC973" s="122"/>
    </row>
    <row r="974" s="226" customFormat="true" ht="13" hidden="false" customHeight="false" outlineLevel="0" collapsed="false">
      <c r="A974" s="170"/>
      <c r="B974" s="69" t="n">
        <v>963</v>
      </c>
      <c r="C974" s="70" t="s">
        <v>127</v>
      </c>
      <c r="D974" s="70" t="s">
        <v>4315</v>
      </c>
      <c r="E974" s="70" t="s">
        <v>4316</v>
      </c>
      <c r="F974" s="72" t="s">
        <v>4317</v>
      </c>
      <c r="G974" s="73" t="n">
        <v>2799</v>
      </c>
      <c r="H974" s="74" t="s">
        <v>51</v>
      </c>
      <c r="I974" s="74" t="s">
        <v>51</v>
      </c>
      <c r="J974" s="74" t="s">
        <v>51</v>
      </c>
      <c r="K974" s="74" t="s">
        <v>931</v>
      </c>
      <c r="L974" s="75" t="n">
        <v>0</v>
      </c>
      <c r="M974" s="75" t="n">
        <v>0</v>
      </c>
      <c r="N974" s="76" t="n">
        <v>0</v>
      </c>
      <c r="O974" s="77"/>
      <c r="P974" s="78" t="s">
        <v>4318</v>
      </c>
      <c r="Q974" s="78" t="s">
        <v>4319</v>
      </c>
      <c r="R974" s="78" t="s">
        <v>721</v>
      </c>
      <c r="S974" s="79" t="n">
        <v>2</v>
      </c>
      <c r="T974" s="73" t="n">
        <f aca="false">IF(G974*(1-L974)-AA974&gt;0,G974*(1-L974)-AA974,0)</f>
        <v>2799</v>
      </c>
      <c r="U974" s="73" t="n">
        <f aca="false">IF(G974*(1-M974)-AA974&gt;0,G974*(1-M974)-AA974,0)</f>
        <v>2799</v>
      </c>
      <c r="V974" s="73" t="n">
        <v>3900000</v>
      </c>
      <c r="W974" s="73" t="n">
        <f aca="false">T974</f>
        <v>2799</v>
      </c>
      <c r="X974" s="73" t="n">
        <f aca="false">U974</f>
        <v>2799</v>
      </c>
      <c r="Y974" s="82" t="n">
        <v>0</v>
      </c>
      <c r="Z974" s="83" t="n">
        <f aca="false">V974+Y974</f>
        <v>3900000</v>
      </c>
      <c r="AA974" s="84"/>
      <c r="AB974" s="85"/>
      <c r="AC974" s="122"/>
    </row>
    <row r="975" s="226" customFormat="true" ht="13" hidden="false" customHeight="false" outlineLevel="0" collapsed="false">
      <c r="A975" s="68"/>
      <c r="B975" s="69" t="n">
        <v>964</v>
      </c>
      <c r="C975" s="70" t="s">
        <v>56</v>
      </c>
      <c r="D975" s="86" t="s">
        <v>4320</v>
      </c>
      <c r="E975" s="70" t="s">
        <v>4321</v>
      </c>
      <c r="F975" s="72" t="s">
        <v>4321</v>
      </c>
      <c r="G975" s="73" t="n">
        <v>2798</v>
      </c>
      <c r="H975" s="74" t="s">
        <v>51</v>
      </c>
      <c r="I975" s="74" t="s">
        <v>51</v>
      </c>
      <c r="J975" s="74" t="s">
        <v>51</v>
      </c>
      <c r="K975" s="74" t="s">
        <v>931</v>
      </c>
      <c r="L975" s="75" t="n">
        <v>0</v>
      </c>
      <c r="M975" s="75" t="n">
        <v>0</v>
      </c>
      <c r="N975" s="76" t="n">
        <v>0</v>
      </c>
      <c r="O975" s="77"/>
      <c r="P975" s="78" t="s">
        <v>4322</v>
      </c>
      <c r="Q975" s="78" t="s">
        <v>4323</v>
      </c>
      <c r="R975" s="78" t="s">
        <v>721</v>
      </c>
      <c r="S975" s="87" t="n">
        <v>2</v>
      </c>
      <c r="T975" s="73" t="n">
        <f aca="false">IF(G975*(1-L975)-AA975&gt;0,G975*(1-L975)-AA975,0)</f>
        <v>2798</v>
      </c>
      <c r="U975" s="73" t="n">
        <f aca="false">IF(G975*(1-M975)-AA975&gt;0,G975*(1-M975)-AA975,0)</f>
        <v>2798</v>
      </c>
      <c r="V975" s="73" t="n">
        <v>2991570.665</v>
      </c>
      <c r="W975" s="73" t="n">
        <f aca="false">T975</f>
        <v>2798</v>
      </c>
      <c r="X975" s="73" t="n">
        <f aca="false">U975</f>
        <v>2798</v>
      </c>
      <c r="Y975" s="82" t="n">
        <v>2991570.665</v>
      </c>
      <c r="Z975" s="83" t="n">
        <f aca="false">V975+Y975</f>
        <v>5983141.33</v>
      </c>
      <c r="AA975" s="84"/>
      <c r="AB975" s="85"/>
      <c r="AC975" s="13"/>
    </row>
    <row r="976" s="226" customFormat="true" ht="13" hidden="false" customHeight="false" outlineLevel="0" collapsed="false">
      <c r="A976" s="170"/>
      <c r="B976" s="69" t="n">
        <v>965</v>
      </c>
      <c r="C976" s="70" t="s">
        <v>256</v>
      </c>
      <c r="D976" s="88" t="s">
        <v>4324</v>
      </c>
      <c r="E976" s="70" t="s">
        <v>4325</v>
      </c>
      <c r="F976" s="72" t="s">
        <v>4325</v>
      </c>
      <c r="G976" s="73" t="n">
        <v>2791</v>
      </c>
      <c r="H976" s="74" t="s">
        <v>51</v>
      </c>
      <c r="I976" s="74" t="s">
        <v>51</v>
      </c>
      <c r="J976" s="74" t="s">
        <v>51</v>
      </c>
      <c r="K976" s="74" t="s">
        <v>931</v>
      </c>
      <c r="L976" s="75" t="n">
        <v>0</v>
      </c>
      <c r="M976" s="75" t="n">
        <v>0</v>
      </c>
      <c r="N976" s="76" t="n">
        <v>0</v>
      </c>
      <c r="O976" s="77"/>
      <c r="P976" s="78" t="s">
        <v>4326</v>
      </c>
      <c r="Q976" s="78" t="s">
        <v>4327</v>
      </c>
      <c r="R976" s="78" t="s">
        <v>721</v>
      </c>
      <c r="S976" s="79" t="n">
        <v>2</v>
      </c>
      <c r="T976" s="73" t="n">
        <f aca="false">IF(G976*(1-L976)-AA976&gt;0,G976*(1-L976)-AA976,0)</f>
        <v>2791</v>
      </c>
      <c r="U976" s="73" t="n">
        <f aca="false">IF(G976*(1-M976)-AA976&gt;0,G976*(1-M976)-AA976,0)</f>
        <v>2791</v>
      </c>
      <c r="V976" s="73" t="n">
        <v>10053212.5</v>
      </c>
      <c r="W976" s="73" t="n">
        <f aca="false">T976</f>
        <v>2791</v>
      </c>
      <c r="X976" s="73" t="n">
        <f aca="false">U976</f>
        <v>2791</v>
      </c>
      <c r="Y976" s="82" t="n">
        <v>10053212.5</v>
      </c>
      <c r="Z976" s="83" t="n">
        <f aca="false">V976+Y976</f>
        <v>20106425</v>
      </c>
      <c r="AA976" s="84"/>
      <c r="AB976" s="85"/>
      <c r="AC976" s="122"/>
    </row>
    <row r="977" s="226" customFormat="true" ht="13" hidden="false" customHeight="false" outlineLevel="0" collapsed="false">
      <c r="A977" s="170"/>
      <c r="B977" s="69" t="n">
        <v>966</v>
      </c>
      <c r="C977" s="70" t="s">
        <v>89</v>
      </c>
      <c r="D977" s="88" t="s">
        <v>4328</v>
      </c>
      <c r="E977" s="70" t="s">
        <v>4329</v>
      </c>
      <c r="F977" s="72" t="s">
        <v>4329</v>
      </c>
      <c r="G977" s="73" t="n">
        <v>2778</v>
      </c>
      <c r="H977" s="74" t="s">
        <v>51</v>
      </c>
      <c r="I977" s="74" t="s">
        <v>51</v>
      </c>
      <c r="J977" s="74" t="s">
        <v>51</v>
      </c>
      <c r="K977" s="74" t="s">
        <v>931</v>
      </c>
      <c r="L977" s="75" t="n">
        <v>0</v>
      </c>
      <c r="M977" s="75" t="n">
        <v>0</v>
      </c>
      <c r="N977" s="76" t="n">
        <v>0</v>
      </c>
      <c r="O977" s="77"/>
      <c r="P977" s="78" t="s">
        <v>4330</v>
      </c>
      <c r="Q977" s="78" t="s">
        <v>4331</v>
      </c>
      <c r="R977" s="78" t="s">
        <v>721</v>
      </c>
      <c r="S977" s="79" t="n">
        <v>2</v>
      </c>
      <c r="T977" s="82" t="n">
        <f aca="false">IF(G977*(1-L977)-AA977&gt;0,G977*(1-L977)-AA977,0)</f>
        <v>2778</v>
      </c>
      <c r="U977" s="82" t="n">
        <f aca="false">IF(G977*(1-M977)-AA977&gt;0,G977*(1-M977)-AA977,0)</f>
        <v>2778</v>
      </c>
      <c r="V977" s="73" t="n">
        <v>1153056.875</v>
      </c>
      <c r="W977" s="73" t="n">
        <f aca="false">T977</f>
        <v>2778</v>
      </c>
      <c r="X977" s="73" t="n">
        <f aca="false">U977</f>
        <v>2778</v>
      </c>
      <c r="Y977" s="82" t="n">
        <v>1153056.875</v>
      </c>
      <c r="Z977" s="83" t="n">
        <f aca="false">V977+Y977</f>
        <v>2306113.75</v>
      </c>
      <c r="AA977" s="84"/>
      <c r="AB977" s="85"/>
      <c r="AC977" s="122"/>
    </row>
    <row r="978" s="226" customFormat="true" ht="25" hidden="false" customHeight="false" outlineLevel="0" collapsed="false">
      <c r="A978" s="174"/>
      <c r="B978" s="69" t="n">
        <v>967</v>
      </c>
      <c r="C978" s="70" t="s">
        <v>506</v>
      </c>
      <c r="D978" s="71" t="s">
        <v>4332</v>
      </c>
      <c r="E978" s="70" t="s">
        <v>4333</v>
      </c>
      <c r="F978" s="72" t="s">
        <v>4333</v>
      </c>
      <c r="G978" s="73" t="n">
        <v>2775</v>
      </c>
      <c r="H978" s="74" t="s">
        <v>51</v>
      </c>
      <c r="I978" s="74" t="s">
        <v>51</v>
      </c>
      <c r="J978" s="74" t="s">
        <v>51</v>
      </c>
      <c r="K978" s="74" t="s">
        <v>931</v>
      </c>
      <c r="L978" s="75" t="n">
        <v>0</v>
      </c>
      <c r="M978" s="75" t="n">
        <v>0</v>
      </c>
      <c r="N978" s="76" t="n">
        <v>0</v>
      </c>
      <c r="O978" s="77"/>
      <c r="P978" s="78" t="s">
        <v>4334</v>
      </c>
      <c r="Q978" s="78" t="s">
        <v>4335</v>
      </c>
      <c r="R978" s="78" t="s">
        <v>721</v>
      </c>
      <c r="S978" s="87" t="n">
        <v>2</v>
      </c>
      <c r="T978" s="73" t="n">
        <f aca="false">IF(G978*(1-L978)-AA978&gt;0,G978*(1-L978)-AA978,0)</f>
        <v>2775</v>
      </c>
      <c r="U978" s="73" t="n">
        <f aca="false">IF(G978*(1-M978)-AA978&gt;0,G978*(1-M978)-AA978,0)</f>
        <v>2775</v>
      </c>
      <c r="V978" s="73" t="n">
        <f aca="false">T978*1800</f>
        <v>4995000</v>
      </c>
      <c r="W978" s="73" t="n">
        <f aca="false">T978</f>
        <v>2775</v>
      </c>
      <c r="X978" s="73" t="n">
        <f aca="false">U978</f>
        <v>2775</v>
      </c>
      <c r="Y978" s="82" t="n">
        <f aca="false">U978*1800</f>
        <v>4995000</v>
      </c>
      <c r="Z978" s="83" t="n">
        <f aca="false">V978+Y978</f>
        <v>9990000</v>
      </c>
      <c r="AA978" s="84"/>
      <c r="AB978" s="85"/>
      <c r="AC978" s="122"/>
    </row>
    <row r="979" s="226" customFormat="true" ht="12.75" hidden="false" customHeight="true" outlineLevel="0" collapsed="false">
      <c r="A979" s="174"/>
      <c r="B979" s="69" t="n">
        <v>968</v>
      </c>
      <c r="C979" s="70" t="s">
        <v>184</v>
      </c>
      <c r="D979" s="70" t="s">
        <v>4336</v>
      </c>
      <c r="E979" s="70" t="s">
        <v>4337</v>
      </c>
      <c r="F979" s="72" t="s">
        <v>4337</v>
      </c>
      <c r="G979" s="73" t="n">
        <v>2775</v>
      </c>
      <c r="H979" s="74" t="s">
        <v>51</v>
      </c>
      <c r="I979" s="74" t="s">
        <v>51</v>
      </c>
      <c r="J979" s="74" t="s">
        <v>51</v>
      </c>
      <c r="K979" s="74" t="s">
        <v>931</v>
      </c>
      <c r="L979" s="75" t="n">
        <v>0</v>
      </c>
      <c r="M979" s="75" t="n">
        <v>0</v>
      </c>
      <c r="N979" s="76" t="n">
        <v>0</v>
      </c>
      <c r="O979" s="77"/>
      <c r="P979" s="78" t="s">
        <v>4338</v>
      </c>
      <c r="Q979" s="78" t="s">
        <v>4339</v>
      </c>
      <c r="R979" s="78" t="s">
        <v>721</v>
      </c>
      <c r="S979" s="79" t="n">
        <v>2</v>
      </c>
      <c r="T979" s="73" t="n">
        <f aca="false">IF(G979*(1-L979)-AA979&gt;0,G979*(1-L979)-AA979,0)</f>
        <v>2775</v>
      </c>
      <c r="U979" s="73" t="n">
        <f aca="false">IF(G979*(1-M979)-AA979&gt;0,G979*(1-M979)-AA979,0)</f>
        <v>2775</v>
      </c>
      <c r="V979" s="73" t="n">
        <v>5152438.64</v>
      </c>
      <c r="W979" s="73" t="n">
        <f aca="false">T979</f>
        <v>2775</v>
      </c>
      <c r="X979" s="73" t="n">
        <f aca="false">U979</f>
        <v>2775</v>
      </c>
      <c r="Y979" s="82" t="n">
        <v>5152438.64</v>
      </c>
      <c r="Z979" s="83" t="n">
        <f aca="false">V979+Y979</f>
        <v>10304877.28</v>
      </c>
      <c r="AA979" s="84"/>
      <c r="AB979" s="85"/>
      <c r="AC979" s="122"/>
    </row>
    <row r="980" s="226" customFormat="true" ht="13" hidden="false" customHeight="false" outlineLevel="0" collapsed="false">
      <c r="A980" s="174"/>
      <c r="B980" s="69" t="n">
        <v>969</v>
      </c>
      <c r="C980" s="70" t="s">
        <v>63</v>
      </c>
      <c r="D980" s="71" t="s">
        <v>4340</v>
      </c>
      <c r="E980" s="70" t="s">
        <v>4341</v>
      </c>
      <c r="F980" s="72" t="s">
        <v>4342</v>
      </c>
      <c r="G980" s="73" t="n">
        <v>2770</v>
      </c>
      <c r="H980" s="74" t="s">
        <v>51</v>
      </c>
      <c r="I980" s="74" t="s">
        <v>51</v>
      </c>
      <c r="J980" s="74" t="s">
        <v>51</v>
      </c>
      <c r="K980" s="74" t="s">
        <v>931</v>
      </c>
      <c r="L980" s="75" t="n">
        <v>0</v>
      </c>
      <c r="M980" s="75" t="n">
        <v>0</v>
      </c>
      <c r="N980" s="76" t="n">
        <v>0</v>
      </c>
      <c r="O980" s="77"/>
      <c r="P980" s="78" t="s">
        <v>4343</v>
      </c>
      <c r="Q980" s="78" t="s">
        <v>4344</v>
      </c>
      <c r="R980" s="78" t="s">
        <v>721</v>
      </c>
      <c r="S980" s="87" t="n">
        <v>2</v>
      </c>
      <c r="T980" s="82" t="n">
        <f aca="false">IF(G980*(1-L980)-AA980&gt;0,G980*(1-L980)-AA980,0)</f>
        <v>2770</v>
      </c>
      <c r="U980" s="82" t="n">
        <f aca="false">IF(G980*(1-M980)-AA980&gt;0,G980*(1-M980)-AA980,0)</f>
        <v>2770</v>
      </c>
      <c r="V980" s="73" t="n">
        <v>1482418.00647742</v>
      </c>
      <c r="W980" s="73" t="n">
        <f aca="false">T980</f>
        <v>2770</v>
      </c>
      <c r="X980" s="73" t="n">
        <f aca="false">U980</f>
        <v>2770</v>
      </c>
      <c r="Y980" s="82" t="n">
        <v>1482418.00647742</v>
      </c>
      <c r="Z980" s="83" t="n">
        <f aca="false">V980+Y980</f>
        <v>2964836.01295484</v>
      </c>
      <c r="AA980" s="84"/>
      <c r="AB980" s="85"/>
      <c r="AC980" s="122"/>
    </row>
    <row r="981" s="226" customFormat="true" ht="26" hidden="false" customHeight="false" outlineLevel="0" collapsed="false">
      <c r="A981" s="174"/>
      <c r="B981" s="69" t="n">
        <v>970</v>
      </c>
      <c r="C981" s="70" t="s">
        <v>301</v>
      </c>
      <c r="D981" s="71" t="s">
        <v>4345</v>
      </c>
      <c r="E981" s="70" t="s">
        <v>4346</v>
      </c>
      <c r="F981" s="72" t="s">
        <v>4347</v>
      </c>
      <c r="G981" s="73" t="n">
        <v>2767</v>
      </c>
      <c r="H981" s="74" t="s">
        <v>51</v>
      </c>
      <c r="I981" s="74" t="s">
        <v>51</v>
      </c>
      <c r="J981" s="74" t="s">
        <v>51</v>
      </c>
      <c r="K981" s="74" t="s">
        <v>931</v>
      </c>
      <c r="L981" s="75" t="n">
        <v>0</v>
      </c>
      <c r="M981" s="75" t="n">
        <v>0</v>
      </c>
      <c r="N981" s="76" t="n">
        <v>0</v>
      </c>
      <c r="O981" s="77"/>
      <c r="P981" s="78" t="s">
        <v>4348</v>
      </c>
      <c r="Q981" s="78" t="s">
        <v>4349</v>
      </c>
      <c r="R981" s="78" t="s">
        <v>721</v>
      </c>
      <c r="S981" s="79" t="n">
        <v>2</v>
      </c>
      <c r="T981" s="82" t="n">
        <f aca="false">IF(G981*(1-L981)-AA981&gt;0,G981*(1-L981)-AA981,0)</f>
        <v>2767</v>
      </c>
      <c r="U981" s="82" t="n">
        <f aca="false">IF(G981*(1-M981)-AA981&gt;0,G981*(1-M981)-AA981,0)</f>
        <v>2767</v>
      </c>
      <c r="V981" s="73" t="n">
        <v>5305536</v>
      </c>
      <c r="W981" s="73" t="n">
        <f aca="false">T981</f>
        <v>2767</v>
      </c>
      <c r="X981" s="73" t="n">
        <f aca="false">U981</f>
        <v>2767</v>
      </c>
      <c r="Y981" s="82" t="n">
        <v>1210150</v>
      </c>
      <c r="Z981" s="83" t="n">
        <f aca="false">V981+Y981</f>
        <v>6515686</v>
      </c>
      <c r="AA981" s="84"/>
      <c r="AB981" s="85"/>
      <c r="AC981" s="122"/>
    </row>
    <row r="982" s="226" customFormat="true" ht="26" hidden="false" customHeight="false" outlineLevel="0" collapsed="false">
      <c r="A982" s="170"/>
      <c r="B982" s="69" t="n">
        <v>971</v>
      </c>
      <c r="C982" s="70" t="s">
        <v>164</v>
      </c>
      <c r="D982" s="71" t="s">
        <v>4350</v>
      </c>
      <c r="E982" s="70" t="s">
        <v>2497</v>
      </c>
      <c r="F982" s="72" t="s">
        <v>4351</v>
      </c>
      <c r="G982" s="73" t="n">
        <v>2765</v>
      </c>
      <c r="H982" s="74" t="s">
        <v>51</v>
      </c>
      <c r="I982" s="74" t="s">
        <v>51</v>
      </c>
      <c r="J982" s="74" t="s">
        <v>51</v>
      </c>
      <c r="K982" s="74" t="s">
        <v>931</v>
      </c>
      <c r="L982" s="75" t="n">
        <v>0</v>
      </c>
      <c r="M982" s="75" t="n">
        <v>0</v>
      </c>
      <c r="N982" s="76" t="n">
        <v>0</v>
      </c>
      <c r="O982" s="77"/>
      <c r="P982" s="78" t="s">
        <v>4352</v>
      </c>
      <c r="Q982" s="78" t="s">
        <v>4353</v>
      </c>
      <c r="R982" s="78" t="s">
        <v>721</v>
      </c>
      <c r="S982" s="79" t="n">
        <v>2</v>
      </c>
      <c r="T982" s="73" t="n">
        <f aca="false">IF(G982*(1-L982)-AA982&gt;0,G982*(1-L982)-AA982,0)</f>
        <v>2765</v>
      </c>
      <c r="U982" s="73" t="n">
        <f aca="false">IF(G982*(1-M982)-AA982&gt;0,G982*(1-M982)-AA982,0)</f>
        <v>2765</v>
      </c>
      <c r="V982" s="73" t="n">
        <v>4848495</v>
      </c>
      <c r="W982" s="73" t="n">
        <f aca="false">T982</f>
        <v>2765</v>
      </c>
      <c r="X982" s="73" t="n">
        <f aca="false">U982</f>
        <v>2765</v>
      </c>
      <c r="Y982" s="82" t="n">
        <v>0</v>
      </c>
      <c r="Z982" s="83" t="n">
        <f aca="false">V982+Y982</f>
        <v>4848495</v>
      </c>
      <c r="AA982" s="84"/>
      <c r="AB982" s="85"/>
      <c r="AC982" s="122"/>
    </row>
    <row r="983" s="226" customFormat="true" ht="26" hidden="false" customHeight="false" outlineLevel="0" collapsed="false">
      <c r="A983" s="68"/>
      <c r="B983" s="69" t="n">
        <v>972</v>
      </c>
      <c r="C983" s="70" t="s">
        <v>56</v>
      </c>
      <c r="D983" s="86" t="s">
        <v>4354</v>
      </c>
      <c r="E983" s="70" t="s">
        <v>4355</v>
      </c>
      <c r="F983" s="72" t="s">
        <v>4356</v>
      </c>
      <c r="G983" s="73" t="n">
        <v>2762</v>
      </c>
      <c r="H983" s="74" t="s">
        <v>51</v>
      </c>
      <c r="I983" s="74" t="s">
        <v>51</v>
      </c>
      <c r="J983" s="74" t="s">
        <v>51</v>
      </c>
      <c r="K983" s="74" t="s">
        <v>931</v>
      </c>
      <c r="L983" s="75" t="n">
        <v>0</v>
      </c>
      <c r="M983" s="75" t="n">
        <v>0</v>
      </c>
      <c r="N983" s="76" t="n">
        <v>0</v>
      </c>
      <c r="O983" s="77"/>
      <c r="P983" s="119" t="s">
        <v>4357</v>
      </c>
      <c r="Q983" s="78" t="s">
        <v>4358</v>
      </c>
      <c r="R983" s="78" t="s">
        <v>721</v>
      </c>
      <c r="S983" s="87" t="n">
        <v>2</v>
      </c>
      <c r="T983" s="73" t="n">
        <f aca="false">IF(G983*(1-L983)-AA983&gt;0,G983*(1-L983)-AA983,0)</f>
        <v>2762</v>
      </c>
      <c r="U983" s="73" t="n">
        <f aca="false">IF(G983*(1-M983)-AA983&gt;0,G983*(1-M983)-AA983,0)</f>
        <v>2762</v>
      </c>
      <c r="V983" s="73" t="n">
        <v>3568554</v>
      </c>
      <c r="W983" s="73" t="n">
        <f aca="false">T983</f>
        <v>2762</v>
      </c>
      <c r="X983" s="73" t="n">
        <f aca="false">U983</f>
        <v>2762</v>
      </c>
      <c r="Y983" s="82" t="n">
        <v>624354</v>
      </c>
      <c r="Z983" s="83" t="n">
        <f aca="false">V983+Y983</f>
        <v>4192908</v>
      </c>
      <c r="AA983" s="84"/>
      <c r="AB983" s="85"/>
      <c r="AC983" s="13"/>
    </row>
    <row r="984" s="226" customFormat="true" ht="14.5" hidden="false" customHeight="false" outlineLevel="0" collapsed="false">
      <c r="A984" s="68"/>
      <c r="B984" s="69" t="n">
        <v>973</v>
      </c>
      <c r="C984" s="70" t="s">
        <v>219</v>
      </c>
      <c r="D984" s="71" t="s">
        <v>4359</v>
      </c>
      <c r="E984" s="70" t="s">
        <v>4360</v>
      </c>
      <c r="F984" s="72" t="s">
        <v>4360</v>
      </c>
      <c r="G984" s="73" t="n">
        <v>2756</v>
      </c>
      <c r="H984" s="74" t="s">
        <v>51</v>
      </c>
      <c r="I984" s="74" t="s">
        <v>51</v>
      </c>
      <c r="J984" s="74" t="s">
        <v>51</v>
      </c>
      <c r="K984" s="74" t="s">
        <v>931</v>
      </c>
      <c r="L984" s="75" t="n">
        <v>0</v>
      </c>
      <c r="M984" s="75" t="n">
        <v>0</v>
      </c>
      <c r="N984" s="76" t="n">
        <v>0</v>
      </c>
      <c r="O984" s="77"/>
      <c r="P984" s="78" t="s">
        <v>4361</v>
      </c>
      <c r="Q984" s="78" t="s">
        <v>4362</v>
      </c>
      <c r="R984" s="78" t="s">
        <v>721</v>
      </c>
      <c r="S984" s="87" t="n">
        <v>2</v>
      </c>
      <c r="T984" s="82" t="n">
        <f aca="false">IF(G984*(1-L984)-AA984&gt;0,G984*(1-L984)-AA984,0)</f>
        <v>2756</v>
      </c>
      <c r="U984" s="82" t="n">
        <f aca="false">IF(G984*(1-M984)-AA984&gt;0,G984*(1-M984)-AA984,0)</f>
        <v>2756</v>
      </c>
      <c r="V984" s="73" t="n">
        <v>2121242.49</v>
      </c>
      <c r="W984" s="73" t="n">
        <f aca="false">T984</f>
        <v>2756</v>
      </c>
      <c r="X984" s="73" t="n">
        <f aca="false">U984</f>
        <v>2756</v>
      </c>
      <c r="Y984" s="82" t="n">
        <v>2121242.49</v>
      </c>
      <c r="Z984" s="83" t="n">
        <f aca="false">V984+Y984</f>
        <v>4242484.98</v>
      </c>
      <c r="AA984" s="84"/>
      <c r="AB984" s="85"/>
      <c r="AC984" s="110"/>
    </row>
    <row r="985" s="226" customFormat="true" ht="13" hidden="false" customHeight="false" outlineLevel="0" collapsed="false">
      <c r="A985" s="174"/>
      <c r="B985" s="69" t="n">
        <v>974</v>
      </c>
      <c r="C985" s="70" t="s">
        <v>431</v>
      </c>
      <c r="D985" s="71" t="s">
        <v>4363</v>
      </c>
      <c r="E985" s="70" t="s">
        <v>4364</v>
      </c>
      <c r="F985" s="72" t="s">
        <v>4364</v>
      </c>
      <c r="G985" s="73" t="n">
        <v>2746</v>
      </c>
      <c r="H985" s="74" t="s">
        <v>51</v>
      </c>
      <c r="I985" s="74" t="s">
        <v>51</v>
      </c>
      <c r="J985" s="74" t="s">
        <v>51</v>
      </c>
      <c r="K985" s="74" t="s">
        <v>931</v>
      </c>
      <c r="L985" s="75" t="n">
        <v>0</v>
      </c>
      <c r="M985" s="75" t="n">
        <v>0</v>
      </c>
      <c r="N985" s="76" t="n">
        <v>0</v>
      </c>
      <c r="O985" s="77"/>
      <c r="P985" s="78" t="s">
        <v>4365</v>
      </c>
      <c r="Q985" s="78" t="s">
        <v>4366</v>
      </c>
      <c r="R985" s="78" t="s">
        <v>721</v>
      </c>
      <c r="S985" s="79" t="n">
        <v>2</v>
      </c>
      <c r="T985" s="82" t="n">
        <f aca="false">IF(G985*(1-L985)-AA985&gt;0,G985*(1-L985)-AA985,0)</f>
        <v>2746</v>
      </c>
      <c r="U985" s="82" t="n">
        <f aca="false">IF(G985*(1-M985)-AA985&gt;0,G985*(1-M985)-AA985,0)</f>
        <v>2746</v>
      </c>
      <c r="V985" s="73" t="n">
        <v>4784414</v>
      </c>
      <c r="W985" s="73" t="n">
        <f aca="false">T985</f>
        <v>2746</v>
      </c>
      <c r="X985" s="73" t="n">
        <f aca="false">U985</f>
        <v>2746</v>
      </c>
      <c r="Y985" s="82" t="n">
        <v>0</v>
      </c>
      <c r="Z985" s="83" t="n">
        <f aca="false">V985+Y985</f>
        <v>4784414</v>
      </c>
      <c r="AA985" s="84"/>
      <c r="AB985" s="85"/>
      <c r="AC985" s="122"/>
    </row>
    <row r="986" s="226" customFormat="true" ht="24.75" hidden="false" customHeight="true" outlineLevel="0" collapsed="false">
      <c r="A986" s="174"/>
      <c r="B986" s="69" t="n">
        <v>975</v>
      </c>
      <c r="C986" s="70" t="s">
        <v>301</v>
      </c>
      <c r="D986" s="71" t="s">
        <v>4367</v>
      </c>
      <c r="E986" s="70" t="s">
        <v>4368</v>
      </c>
      <c r="F986" s="72" t="s">
        <v>4369</v>
      </c>
      <c r="G986" s="73" t="n">
        <v>2740</v>
      </c>
      <c r="H986" s="74" t="s">
        <v>51</v>
      </c>
      <c r="I986" s="74" t="s">
        <v>51</v>
      </c>
      <c r="J986" s="74" t="s">
        <v>51</v>
      </c>
      <c r="K986" s="74" t="s">
        <v>931</v>
      </c>
      <c r="L986" s="75" t="n">
        <v>0</v>
      </c>
      <c r="M986" s="75" t="n">
        <v>0</v>
      </c>
      <c r="N986" s="76" t="n">
        <v>0</v>
      </c>
      <c r="O986" s="77"/>
      <c r="P986" s="119" t="s">
        <v>4370</v>
      </c>
      <c r="Q986" s="78" t="s">
        <v>4371</v>
      </c>
      <c r="R986" s="78" t="s">
        <v>721</v>
      </c>
      <c r="S986" s="87" t="n">
        <v>2</v>
      </c>
      <c r="T986" s="82" t="n">
        <f aca="false">0.98*G986</f>
        <v>2685.2</v>
      </c>
      <c r="U986" s="82" t="n">
        <f aca="false">IF(G986*(1-M986)-AA986&gt;0,G986*(1-M986)-AA986,0)</f>
        <v>2740</v>
      </c>
      <c r="V986" s="73" t="n">
        <v>1491379</v>
      </c>
      <c r="W986" s="73" t="n">
        <f aca="false">T986</f>
        <v>2685.2</v>
      </c>
      <c r="X986" s="73" t="n">
        <f aca="false">U986</f>
        <v>2740</v>
      </c>
      <c r="Y986" s="82" t="n">
        <v>1491379</v>
      </c>
      <c r="Z986" s="83" t="n">
        <f aca="false">V986+Y986</f>
        <v>2982758</v>
      </c>
      <c r="AA986" s="84"/>
      <c r="AB986" s="85"/>
      <c r="AC986" s="110"/>
    </row>
    <row r="987" s="226" customFormat="true" ht="14.5" hidden="false" customHeight="false" outlineLevel="0" collapsed="false">
      <c r="A987" s="174"/>
      <c r="B987" s="69" t="n">
        <v>976</v>
      </c>
      <c r="C987" s="70" t="s">
        <v>506</v>
      </c>
      <c r="D987" s="251" t="s">
        <v>4372</v>
      </c>
      <c r="E987" s="70" t="s">
        <v>4373</v>
      </c>
      <c r="F987" s="72" t="s">
        <v>4373</v>
      </c>
      <c r="G987" s="73" t="n">
        <v>2734</v>
      </c>
      <c r="H987" s="74" t="s">
        <v>51</v>
      </c>
      <c r="I987" s="74" t="s">
        <v>51</v>
      </c>
      <c r="J987" s="74" t="s">
        <v>51</v>
      </c>
      <c r="K987" s="74" t="s">
        <v>931</v>
      </c>
      <c r="L987" s="75" t="n">
        <v>0</v>
      </c>
      <c r="M987" s="75" t="n">
        <v>0</v>
      </c>
      <c r="N987" s="76" t="n">
        <v>0</v>
      </c>
      <c r="O987" s="77"/>
      <c r="P987" s="78" t="s">
        <v>4374</v>
      </c>
      <c r="Q987" s="78" t="s">
        <v>4375</v>
      </c>
      <c r="R987" s="78" t="s">
        <v>721</v>
      </c>
      <c r="S987" s="79" t="n">
        <v>2</v>
      </c>
      <c r="T987" s="73" t="n">
        <f aca="false">IF(G987*(1-L987)-AA987&gt;0,G987*(1-L987)-AA987,0)</f>
        <v>2734</v>
      </c>
      <c r="U987" s="73" t="n">
        <f aca="false">IF(G987*(1-M987)-AA987&gt;0,G987*(1-M987)-AA987,0)</f>
        <v>2734</v>
      </c>
      <c r="V987" s="73" t="n">
        <v>1824967.36458333</v>
      </c>
      <c r="W987" s="73" t="n">
        <f aca="false">T987</f>
        <v>2734</v>
      </c>
      <c r="X987" s="73" t="n">
        <f aca="false">U987</f>
        <v>2734</v>
      </c>
      <c r="Y987" s="82" t="n">
        <v>219939.58125</v>
      </c>
      <c r="Z987" s="83" t="n">
        <f aca="false">V987+Y987</f>
        <v>2044906.94583333</v>
      </c>
      <c r="AA987" s="84"/>
      <c r="AB987" s="85"/>
      <c r="AC987" s="110"/>
    </row>
    <row r="988" s="226" customFormat="true" ht="14.5" hidden="false" customHeight="false" outlineLevel="0" collapsed="false">
      <c r="A988" s="174"/>
      <c r="B988" s="69" t="n">
        <v>977</v>
      </c>
      <c r="C988" s="70" t="s">
        <v>436</v>
      </c>
      <c r="D988" s="86" t="s">
        <v>4376</v>
      </c>
      <c r="E988" s="70" t="s">
        <v>4377</v>
      </c>
      <c r="F988" s="72" t="s">
        <v>4377</v>
      </c>
      <c r="G988" s="73" t="n">
        <v>2733</v>
      </c>
      <c r="H988" s="74" t="s">
        <v>51</v>
      </c>
      <c r="I988" s="74" t="s">
        <v>51</v>
      </c>
      <c r="J988" s="74" t="s">
        <v>51</v>
      </c>
      <c r="K988" s="74" t="s">
        <v>931</v>
      </c>
      <c r="L988" s="75" t="n">
        <v>0</v>
      </c>
      <c r="M988" s="75" t="n">
        <v>0</v>
      </c>
      <c r="N988" s="76" t="n">
        <v>0</v>
      </c>
      <c r="O988" s="77"/>
      <c r="P988" s="78" t="s">
        <v>4378</v>
      </c>
      <c r="Q988" s="78" t="s">
        <v>4379</v>
      </c>
      <c r="R988" s="78" t="s">
        <v>721</v>
      </c>
      <c r="S988" s="79" t="n">
        <v>2</v>
      </c>
      <c r="T988" s="73" t="n">
        <f aca="false">IF(G988*(1-L988)-AA988&gt;0,G988*(1-L988)-AA988,0)</f>
        <v>2733</v>
      </c>
      <c r="U988" s="73" t="n">
        <f aca="false">IF(G988*(1-M988)-AA988&gt;0,G988*(1-M988)-AA988,0)</f>
        <v>2733</v>
      </c>
      <c r="V988" s="73" t="n">
        <v>5943994.21216983</v>
      </c>
      <c r="W988" s="73" t="n">
        <f aca="false">T988</f>
        <v>2733</v>
      </c>
      <c r="X988" s="73" t="n">
        <f aca="false">U988</f>
        <v>2733</v>
      </c>
      <c r="Y988" s="82" t="n">
        <v>2706423.8</v>
      </c>
      <c r="Z988" s="83" t="n">
        <f aca="false">V988+Y988</f>
        <v>8650418.01216983</v>
      </c>
      <c r="AA988" s="84"/>
      <c r="AB988" s="85"/>
      <c r="AC988" s="110"/>
    </row>
    <row r="989" s="226" customFormat="true" ht="30.75" hidden="false" customHeight="true" outlineLevel="0" collapsed="false">
      <c r="A989" s="174"/>
      <c r="B989" s="69" t="n">
        <v>978</v>
      </c>
      <c r="C989" s="70" t="s">
        <v>262</v>
      </c>
      <c r="D989" s="71" t="s">
        <v>4380</v>
      </c>
      <c r="E989" s="70" t="s">
        <v>4381</v>
      </c>
      <c r="F989" s="72" t="s">
        <v>4381</v>
      </c>
      <c r="G989" s="73" t="n">
        <v>2730</v>
      </c>
      <c r="H989" s="74" t="s">
        <v>51</v>
      </c>
      <c r="I989" s="74" t="s">
        <v>51</v>
      </c>
      <c r="J989" s="74" t="s">
        <v>51</v>
      </c>
      <c r="K989" s="74" t="s">
        <v>931</v>
      </c>
      <c r="L989" s="75" t="n">
        <v>0</v>
      </c>
      <c r="M989" s="75" t="n">
        <v>0</v>
      </c>
      <c r="N989" s="76" t="n">
        <v>0</v>
      </c>
      <c r="O989" s="77"/>
      <c r="P989" s="78" t="s">
        <v>4382</v>
      </c>
      <c r="Q989" s="78" t="s">
        <v>4383</v>
      </c>
      <c r="R989" s="78" t="s">
        <v>721</v>
      </c>
      <c r="S989" s="79" t="n">
        <v>2</v>
      </c>
      <c r="T989" s="73" t="n">
        <f aca="false">IF(G989*(1-L989)-AA989&gt;0,G989*(1-L989)-AA989,0)</f>
        <v>2730</v>
      </c>
      <c r="U989" s="73" t="n">
        <f aca="false">IF(G989*(1-M989)-AA989&gt;0,G989*(1-M989)-AA989,0)</f>
        <v>2730</v>
      </c>
      <c r="V989" s="73" t="n">
        <v>3481727.24956474</v>
      </c>
      <c r="W989" s="73" t="n">
        <f aca="false">T989</f>
        <v>2730</v>
      </c>
      <c r="X989" s="73" t="n">
        <f aca="false">U989</f>
        <v>2730</v>
      </c>
      <c r="Y989" s="73" t="n">
        <v>3481727.24956474</v>
      </c>
      <c r="Z989" s="83" t="n">
        <f aca="false">V989+Y989</f>
        <v>6963454.49912948</v>
      </c>
      <c r="AA989" s="84"/>
      <c r="AB989" s="85"/>
      <c r="AC989" s="110"/>
    </row>
    <row r="990" s="226" customFormat="true" ht="26" hidden="false" customHeight="false" outlineLevel="0" collapsed="false">
      <c r="A990" s="174"/>
      <c r="B990" s="69" t="n">
        <v>979</v>
      </c>
      <c r="C990" s="70" t="s">
        <v>142</v>
      </c>
      <c r="D990" s="70" t="s">
        <v>4384</v>
      </c>
      <c r="E990" s="70" t="s">
        <v>4385</v>
      </c>
      <c r="F990" s="72" t="s">
        <v>4386</v>
      </c>
      <c r="G990" s="73" t="n">
        <v>2730</v>
      </c>
      <c r="H990" s="74" t="s">
        <v>51</v>
      </c>
      <c r="I990" s="74" t="s">
        <v>51</v>
      </c>
      <c r="J990" s="74" t="s">
        <v>51</v>
      </c>
      <c r="K990" s="74" t="s">
        <v>931</v>
      </c>
      <c r="L990" s="75" t="n">
        <v>0</v>
      </c>
      <c r="M990" s="75" t="n">
        <v>0</v>
      </c>
      <c r="N990" s="76" t="n">
        <v>0</v>
      </c>
      <c r="O990" s="77"/>
      <c r="P990" s="78" t="s">
        <v>4387</v>
      </c>
      <c r="Q990" s="78" t="s">
        <v>4388</v>
      </c>
      <c r="R990" s="78" t="s">
        <v>721</v>
      </c>
      <c r="S990" s="87" t="n">
        <v>2</v>
      </c>
      <c r="T990" s="73" t="n">
        <f aca="false">IF(G990*(1-L990)-AA990&gt;0,G990*(1-L990)-AA990,0)</f>
        <v>2730</v>
      </c>
      <c r="U990" s="73" t="n">
        <f aca="false">IF(G990*(1-M990)-AA990&gt;0,G990*(1-M990)-AA990,0)</f>
        <v>2730</v>
      </c>
      <c r="V990" s="80" t="n">
        <v>20276237.56125</v>
      </c>
      <c r="W990" s="80" t="n">
        <f aca="false">T990</f>
        <v>2730</v>
      </c>
      <c r="X990" s="80" t="n">
        <f aca="false">U990</f>
        <v>2730</v>
      </c>
      <c r="Y990" s="82" t="n">
        <v>0</v>
      </c>
      <c r="Z990" s="169" t="n">
        <f aca="false">V990+Y990</f>
        <v>20276237.56125</v>
      </c>
      <c r="AA990" s="84"/>
      <c r="AB990" s="85"/>
      <c r="AC990" s="110"/>
    </row>
    <row r="991" s="108" customFormat="true" ht="25" hidden="false" customHeight="false" outlineLevel="0" collapsed="false">
      <c r="A991" s="252"/>
      <c r="B991" s="69" t="n">
        <v>980</v>
      </c>
      <c r="C991" s="70" t="s">
        <v>56</v>
      </c>
      <c r="D991" s="86" t="s">
        <v>4389</v>
      </c>
      <c r="E991" s="70" t="s">
        <v>4390</v>
      </c>
      <c r="F991" s="72" t="s">
        <v>4390</v>
      </c>
      <c r="G991" s="73" t="n">
        <v>2722</v>
      </c>
      <c r="H991" s="74" t="s">
        <v>51</v>
      </c>
      <c r="I991" s="74" t="s">
        <v>51</v>
      </c>
      <c r="J991" s="74" t="s">
        <v>51</v>
      </c>
      <c r="K991" s="74" t="s">
        <v>931</v>
      </c>
      <c r="L991" s="75" t="n">
        <v>0</v>
      </c>
      <c r="M991" s="75" t="n">
        <v>0</v>
      </c>
      <c r="N991" s="76" t="n">
        <v>0</v>
      </c>
      <c r="O991" s="77"/>
      <c r="P991" s="78" t="s">
        <v>4391</v>
      </c>
      <c r="Q991" s="78" t="s">
        <v>4392</v>
      </c>
      <c r="R991" s="78" t="s">
        <v>721</v>
      </c>
      <c r="S991" s="87" t="n">
        <v>2</v>
      </c>
      <c r="T991" s="82" t="n">
        <f aca="false">IF(G991*(1-L991)-AA991&gt;0,G991*(1-L991)-AA991,0)</f>
        <v>2722</v>
      </c>
      <c r="U991" s="82" t="n">
        <f aca="false">IF(G991*(1-M991)-AA991&gt;0,G991*(1-M991)-AA991,0)</f>
        <v>2722</v>
      </c>
      <c r="V991" s="73" t="n">
        <v>1784548</v>
      </c>
      <c r="W991" s="73" t="n">
        <f aca="false">T991</f>
        <v>2722</v>
      </c>
      <c r="X991" s="73" t="n">
        <f aca="false">U991</f>
        <v>2722</v>
      </c>
      <c r="Y991" s="82" t="n">
        <v>1330640</v>
      </c>
      <c r="Z991" s="83" t="n">
        <f aca="false">V991+Y991</f>
        <v>3115188</v>
      </c>
      <c r="AA991" s="84"/>
      <c r="AB991" s="85"/>
      <c r="AC991" s="110"/>
    </row>
    <row r="992" s="108" customFormat="true" ht="25" hidden="false" customHeight="false" outlineLevel="0" collapsed="false">
      <c r="A992" s="174"/>
      <c r="B992" s="69" t="n">
        <v>981</v>
      </c>
      <c r="C992" s="70" t="s">
        <v>867</v>
      </c>
      <c r="D992" s="71" t="s">
        <v>4393</v>
      </c>
      <c r="E992" s="70" t="s">
        <v>4394</v>
      </c>
      <c r="F992" s="72" t="s">
        <v>4394</v>
      </c>
      <c r="G992" s="73" t="n">
        <v>2721</v>
      </c>
      <c r="H992" s="74" t="s">
        <v>51</v>
      </c>
      <c r="I992" s="74" t="s">
        <v>51</v>
      </c>
      <c r="J992" s="74" t="s">
        <v>51</v>
      </c>
      <c r="K992" s="74" t="s">
        <v>931</v>
      </c>
      <c r="L992" s="75" t="n">
        <v>0</v>
      </c>
      <c r="M992" s="75" t="n">
        <v>0</v>
      </c>
      <c r="N992" s="76" t="n">
        <v>0</v>
      </c>
      <c r="O992" s="77"/>
      <c r="P992" s="78" t="s">
        <v>4395</v>
      </c>
      <c r="Q992" s="78" t="s">
        <v>4396</v>
      </c>
      <c r="R992" s="78" t="s">
        <v>721</v>
      </c>
      <c r="S992" s="87" t="n">
        <v>2</v>
      </c>
      <c r="T992" s="73" t="n">
        <f aca="false">IF(G992*(1-L992)-AA992&gt;0,G992*(1-L992)-AA992,0)</f>
        <v>2721</v>
      </c>
      <c r="U992" s="73" t="n">
        <f aca="false">IF(G992*(1-M992)-AA992&gt;0,G992*(1-M992)-AA992,0)</f>
        <v>2721</v>
      </c>
      <c r="V992" s="73" t="n">
        <f aca="false">T992*1800</f>
        <v>4897800</v>
      </c>
      <c r="W992" s="73" t="n">
        <f aca="false">T992</f>
        <v>2721</v>
      </c>
      <c r="X992" s="73" t="n">
        <f aca="false">U992</f>
        <v>2721</v>
      </c>
      <c r="Y992" s="82" t="n">
        <f aca="false">U992*1800</f>
        <v>4897800</v>
      </c>
      <c r="Z992" s="83" t="n">
        <f aca="false">V992+Y992</f>
        <v>9795600</v>
      </c>
      <c r="AA992" s="84"/>
      <c r="AB992" s="85"/>
      <c r="AC992" s="110"/>
    </row>
    <row r="993" s="108" customFormat="true" ht="50" hidden="false" customHeight="false" outlineLevel="0" collapsed="false">
      <c r="A993" s="174"/>
      <c r="B993" s="69" t="n">
        <v>982</v>
      </c>
      <c r="C993" s="70" t="s">
        <v>121</v>
      </c>
      <c r="D993" s="88" t="s">
        <v>4397</v>
      </c>
      <c r="E993" s="70" t="s">
        <v>4398</v>
      </c>
      <c r="F993" s="72" t="s">
        <v>4399</v>
      </c>
      <c r="G993" s="73" t="n">
        <v>2717</v>
      </c>
      <c r="H993" s="74" t="s">
        <v>51</v>
      </c>
      <c r="I993" s="74" t="s">
        <v>51</v>
      </c>
      <c r="J993" s="74" t="s">
        <v>51</v>
      </c>
      <c r="K993" s="74" t="s">
        <v>931</v>
      </c>
      <c r="L993" s="75" t="n">
        <v>0</v>
      </c>
      <c r="M993" s="75" t="n">
        <v>0</v>
      </c>
      <c r="N993" s="76" t="n">
        <v>0.00409999999999997</v>
      </c>
      <c r="O993" s="77" t="s">
        <v>67</v>
      </c>
      <c r="P993" s="78" t="s">
        <v>4400</v>
      </c>
      <c r="Q993" s="78" t="s">
        <v>4401</v>
      </c>
      <c r="R993" s="78" t="s">
        <v>505</v>
      </c>
      <c r="S993" s="87" t="s">
        <v>71</v>
      </c>
      <c r="T993" s="73" t="n">
        <f aca="false">IF(G993*(1-L993)-AA993&gt;0,G993*(1-L993)-AA993,0)</f>
        <v>2717</v>
      </c>
      <c r="U993" s="73" t="n">
        <f aca="false">IF(G993*(1-M993)-AA993&gt;0,G993*(1-M993)-AA993,0)</f>
        <v>2717</v>
      </c>
      <c r="V993" s="73" t="n">
        <v>2743505</v>
      </c>
      <c r="W993" s="73" t="n">
        <f aca="false">T993</f>
        <v>2717</v>
      </c>
      <c r="X993" s="73" t="n">
        <f aca="false">U993</f>
        <v>2717</v>
      </c>
      <c r="Y993" s="82" t="n">
        <v>0</v>
      </c>
      <c r="Z993" s="83" t="n">
        <f aca="false">V993+Y993</f>
        <v>2743505</v>
      </c>
      <c r="AA993" s="84"/>
      <c r="AB993" s="77"/>
      <c r="AC993" s="110"/>
    </row>
    <row r="994" s="108" customFormat="true" ht="14.5" hidden="false" customHeight="false" outlineLevel="0" collapsed="false">
      <c r="A994" s="68"/>
      <c r="B994" s="69" t="n">
        <v>983</v>
      </c>
      <c r="C994" s="70" t="s">
        <v>94</v>
      </c>
      <c r="D994" s="71" t="s">
        <v>4402</v>
      </c>
      <c r="E994" s="70" t="s">
        <v>4403</v>
      </c>
      <c r="F994" s="72" t="s">
        <v>4403</v>
      </c>
      <c r="G994" s="73" t="n">
        <v>2710</v>
      </c>
      <c r="H994" s="74" t="s">
        <v>51</v>
      </c>
      <c r="I994" s="74" t="s">
        <v>51</v>
      </c>
      <c r="J994" s="74" t="s">
        <v>51</v>
      </c>
      <c r="K994" s="74" t="s">
        <v>931</v>
      </c>
      <c r="L994" s="75" t="n">
        <v>0</v>
      </c>
      <c r="M994" s="75" t="n">
        <v>0</v>
      </c>
      <c r="N994" s="76" t="n">
        <v>0</v>
      </c>
      <c r="O994" s="77"/>
      <c r="P994" s="78" t="s">
        <v>4404</v>
      </c>
      <c r="Q994" s="78" t="s">
        <v>4405</v>
      </c>
      <c r="R994" s="78" t="s">
        <v>721</v>
      </c>
      <c r="S994" s="87" t="n">
        <v>2</v>
      </c>
      <c r="T994" s="73" t="n">
        <f aca="false">IF(G994*(1-L994)-AA994&gt;0,G994*(1-L994)-AA994,0)</f>
        <v>2710</v>
      </c>
      <c r="U994" s="73" t="n">
        <f aca="false">IF(G994*(1-M994)-AA994&gt;0,G994*(1-M994)-AA994,0)</f>
        <v>2710</v>
      </c>
      <c r="V994" s="73" t="n">
        <v>4384579.375</v>
      </c>
      <c r="W994" s="73" t="n">
        <f aca="false">T994</f>
        <v>2710</v>
      </c>
      <c r="X994" s="73" t="n">
        <f aca="false">U994</f>
        <v>2710</v>
      </c>
      <c r="Y994" s="82" t="n">
        <v>0</v>
      </c>
      <c r="Z994" s="83" t="n">
        <f aca="false">V994+Y994</f>
        <v>4384579.375</v>
      </c>
      <c r="AA994" s="84"/>
      <c r="AB994" s="85"/>
      <c r="AC994" s="13"/>
    </row>
    <row r="995" s="108" customFormat="true" ht="52" hidden="false" customHeight="false" outlineLevel="0" collapsed="false">
      <c r="A995" s="174"/>
      <c r="B995" s="69" t="n">
        <v>984</v>
      </c>
      <c r="C995" s="237" t="s">
        <v>373</v>
      </c>
      <c r="D995" s="71" t="s">
        <v>4406</v>
      </c>
      <c r="E995" s="238" t="s">
        <v>4407</v>
      </c>
      <c r="F995" s="72" t="s">
        <v>4408</v>
      </c>
      <c r="G995" s="172" t="n">
        <v>2709</v>
      </c>
      <c r="H995" s="74" t="s">
        <v>51</v>
      </c>
      <c r="I995" s="74" t="s">
        <v>51</v>
      </c>
      <c r="J995" s="74" t="s">
        <v>51</v>
      </c>
      <c r="K995" s="74" t="s">
        <v>931</v>
      </c>
      <c r="L995" s="173" t="n">
        <v>0</v>
      </c>
      <c r="M995" s="173" t="n">
        <v>0</v>
      </c>
      <c r="N995" s="76" t="n">
        <v>0</v>
      </c>
      <c r="O995" s="77"/>
      <c r="P995" s="78" t="s">
        <v>4409</v>
      </c>
      <c r="Q995" s="78" t="s">
        <v>4410</v>
      </c>
      <c r="R995" s="78" t="s">
        <v>721</v>
      </c>
      <c r="S995" s="87" t="n">
        <v>2</v>
      </c>
      <c r="T995" s="172" t="n">
        <f aca="false">IF(G995*(1-L995)-AA995&gt;0,G995*(1-L995)-AA995,0)</f>
        <v>2709</v>
      </c>
      <c r="U995" s="172" t="n">
        <v>2653</v>
      </c>
      <c r="V995" s="73" t="n">
        <v>939913.125</v>
      </c>
      <c r="W995" s="172" t="n">
        <f aca="false">T995</f>
        <v>2709</v>
      </c>
      <c r="X995" s="172" t="n">
        <f aca="false">U995</f>
        <v>2653</v>
      </c>
      <c r="Y995" s="82" t="n">
        <v>0</v>
      </c>
      <c r="Z995" s="83" t="n">
        <f aca="false">V995+Y995</f>
        <v>939913.125</v>
      </c>
      <c r="AA995" s="84"/>
      <c r="AB995" s="85"/>
      <c r="AC995" s="110"/>
    </row>
    <row r="996" s="110" customFormat="true" ht="14.5" hidden="false" customHeight="false" outlineLevel="0" collapsed="false">
      <c r="A996" s="174"/>
      <c r="B996" s="69" t="n">
        <v>985</v>
      </c>
      <c r="C996" s="70" t="s">
        <v>208</v>
      </c>
      <c r="D996" s="88" t="s">
        <v>4411</v>
      </c>
      <c r="E996" s="70" t="s">
        <v>4412</v>
      </c>
      <c r="F996" s="72" t="s">
        <v>4413</v>
      </c>
      <c r="G996" s="73" t="n">
        <v>2708</v>
      </c>
      <c r="H996" s="74" t="s">
        <v>51</v>
      </c>
      <c r="I996" s="74" t="s">
        <v>51</v>
      </c>
      <c r="J996" s="74" t="s">
        <v>51</v>
      </c>
      <c r="K996" s="74" t="s">
        <v>931</v>
      </c>
      <c r="L996" s="75" t="n">
        <v>0</v>
      </c>
      <c r="M996" s="75" t="n">
        <v>0</v>
      </c>
      <c r="N996" s="76" t="n">
        <v>0</v>
      </c>
      <c r="O996" s="77"/>
      <c r="P996" s="78" t="s">
        <v>4414</v>
      </c>
      <c r="Q996" s="78" t="s">
        <v>4415</v>
      </c>
      <c r="R996" s="78" t="s">
        <v>721</v>
      </c>
      <c r="S996" s="79" t="n">
        <v>2</v>
      </c>
      <c r="T996" s="73" t="n">
        <f aca="false">IF(G996*(1-L996)-AA996&gt;0,G996*(1-L996)-AA996,0)</f>
        <v>2708</v>
      </c>
      <c r="U996" s="73" t="n">
        <f aca="false">IF(G996*(1-M996)-AA996&gt;0,G996*(1-M996)-AA996,0)</f>
        <v>2708</v>
      </c>
      <c r="V996" s="73" t="n">
        <v>9000000</v>
      </c>
      <c r="W996" s="73" t="n">
        <f aca="false">T996</f>
        <v>2708</v>
      </c>
      <c r="X996" s="73" t="n">
        <f aca="false">U996</f>
        <v>2708</v>
      </c>
      <c r="Y996" s="82" t="n">
        <v>9000000</v>
      </c>
      <c r="Z996" s="83" t="n">
        <f aca="false">V996+Y996</f>
        <v>18000000</v>
      </c>
      <c r="AA996" s="84"/>
      <c r="AB996" s="85"/>
    </row>
    <row r="997" s="108" customFormat="true" ht="26" hidden="false" customHeight="false" outlineLevel="0" collapsed="false">
      <c r="A997" s="174"/>
      <c r="B997" s="69" t="n">
        <v>986</v>
      </c>
      <c r="C997" s="70" t="s">
        <v>256</v>
      </c>
      <c r="D997" s="88" t="s">
        <v>4416</v>
      </c>
      <c r="E997" s="70" t="s">
        <v>4417</v>
      </c>
      <c r="F997" s="72" t="s">
        <v>4418</v>
      </c>
      <c r="G997" s="73" t="n">
        <f aca="false">2544+163</f>
        <v>2707</v>
      </c>
      <c r="H997" s="74" t="s">
        <v>51</v>
      </c>
      <c r="I997" s="74" t="s">
        <v>51</v>
      </c>
      <c r="J997" s="74" t="s">
        <v>51</v>
      </c>
      <c r="K997" s="74" t="s">
        <v>931</v>
      </c>
      <c r="L997" s="75" t="n">
        <v>0</v>
      </c>
      <c r="M997" s="75" t="n">
        <v>0</v>
      </c>
      <c r="N997" s="76" t="n">
        <v>0.02</v>
      </c>
      <c r="O997" s="77" t="s">
        <v>67</v>
      </c>
      <c r="P997" s="78" t="s">
        <v>4419</v>
      </c>
      <c r="Q997" s="78" t="s">
        <v>4420</v>
      </c>
      <c r="R997" s="78" t="s">
        <v>721</v>
      </c>
      <c r="S997" s="79" t="n">
        <v>2</v>
      </c>
      <c r="T997" s="73" t="n">
        <f aca="false">IF(G997*(1-L997)-AA997&gt;0,G997*(1-L997)-AA997,0)</f>
        <v>2707</v>
      </c>
      <c r="U997" s="73" t="n">
        <f aca="false">IF(G997*(1-M997)-AA997&gt;0,G997*(1-M997)-AA997,0)</f>
        <v>2707</v>
      </c>
      <c r="V997" s="73" t="n">
        <v>5819424.15717092</v>
      </c>
      <c r="W997" s="73" t="n">
        <f aca="false">T997</f>
        <v>2707</v>
      </c>
      <c r="X997" s="73" t="n">
        <f aca="false">U997</f>
        <v>2707</v>
      </c>
      <c r="Y997" s="82" t="n">
        <v>5819424.15717092</v>
      </c>
      <c r="Z997" s="83" t="n">
        <f aca="false">V997+Y997</f>
        <v>11638848.3143418</v>
      </c>
      <c r="AA997" s="84"/>
      <c r="AB997" s="85"/>
      <c r="AC997" s="110"/>
    </row>
    <row r="998" s="108" customFormat="true" ht="26" hidden="false" customHeight="false" outlineLevel="0" collapsed="false">
      <c r="A998" s="174"/>
      <c r="B998" s="69" t="n">
        <v>987</v>
      </c>
      <c r="C998" s="70" t="s">
        <v>256</v>
      </c>
      <c r="D998" s="71" t="s">
        <v>4421</v>
      </c>
      <c r="E998" s="70" t="s">
        <v>4422</v>
      </c>
      <c r="F998" s="72" t="s">
        <v>4423</v>
      </c>
      <c r="G998" s="73" t="n">
        <v>2707</v>
      </c>
      <c r="H998" s="74" t="s">
        <v>51</v>
      </c>
      <c r="I998" s="74" t="s">
        <v>51</v>
      </c>
      <c r="J998" s="74" t="s">
        <v>51</v>
      </c>
      <c r="K998" s="74" t="s">
        <v>931</v>
      </c>
      <c r="L998" s="75" t="n">
        <v>0</v>
      </c>
      <c r="M998" s="75" t="n">
        <v>0</v>
      </c>
      <c r="N998" s="76" t="n">
        <v>0</v>
      </c>
      <c r="O998" s="77"/>
      <c r="P998" s="78" t="s">
        <v>4424</v>
      </c>
      <c r="Q998" s="78" t="s">
        <v>4425</v>
      </c>
      <c r="R998" s="78" t="s">
        <v>721</v>
      </c>
      <c r="S998" s="79" t="n">
        <v>2</v>
      </c>
      <c r="T998" s="73" t="n">
        <f aca="false">IF(G998*(1-L998)-AA998&gt;0,G998*(1-L998)-AA998,0)</f>
        <v>2707</v>
      </c>
      <c r="U998" s="73" t="n">
        <f aca="false">IF(G998*(1-M998)-AA998&gt;0,G998*(1-M998)-AA998,0)</f>
        <v>2707</v>
      </c>
      <c r="V998" s="73" t="n">
        <v>5101692.40740741</v>
      </c>
      <c r="W998" s="73" t="n">
        <f aca="false">T998</f>
        <v>2707</v>
      </c>
      <c r="X998" s="73" t="n">
        <f aca="false">U998</f>
        <v>2707</v>
      </c>
      <c r="Y998" s="82" t="n">
        <v>5101692.40740741</v>
      </c>
      <c r="Z998" s="83" t="n">
        <f aca="false">V998+Y998</f>
        <v>10203384.8148148</v>
      </c>
      <c r="AA998" s="84"/>
      <c r="AB998" s="85"/>
      <c r="AC998" s="110"/>
    </row>
    <row r="999" s="108" customFormat="true" ht="25" hidden="false" customHeight="false" outlineLevel="0" collapsed="false">
      <c r="A999" s="174"/>
      <c r="B999" s="69" t="n">
        <v>988</v>
      </c>
      <c r="C999" s="70" t="s">
        <v>387</v>
      </c>
      <c r="D999" s="71" t="s">
        <v>4426</v>
      </c>
      <c r="E999" s="70" t="s">
        <v>4427</v>
      </c>
      <c r="F999" s="72" t="s">
        <v>4428</v>
      </c>
      <c r="G999" s="73" t="n">
        <v>2702</v>
      </c>
      <c r="H999" s="74" t="s">
        <v>51</v>
      </c>
      <c r="I999" s="74" t="s">
        <v>51</v>
      </c>
      <c r="J999" s="74" t="s">
        <v>51</v>
      </c>
      <c r="K999" s="74" t="s">
        <v>931</v>
      </c>
      <c r="L999" s="75" t="n">
        <v>0</v>
      </c>
      <c r="M999" s="75" t="n">
        <v>0</v>
      </c>
      <c r="N999" s="76" t="n">
        <v>0</v>
      </c>
      <c r="O999" s="77"/>
      <c r="P999" s="78" t="s">
        <v>4429</v>
      </c>
      <c r="Q999" s="78" t="s">
        <v>4430</v>
      </c>
      <c r="R999" s="78" t="s">
        <v>721</v>
      </c>
      <c r="S999" s="87" t="n">
        <v>2</v>
      </c>
      <c r="T999" s="73" t="n">
        <f aca="false">IF(G999*(1-L999)-AA999&gt;0,G999*(1-L999)-AA999,0)</f>
        <v>2702</v>
      </c>
      <c r="U999" s="73" t="n">
        <f aca="false">IF(G999*(1-M999)-AA999&gt;0,G999*(1-M999)-AA999,0)</f>
        <v>2702</v>
      </c>
      <c r="V999" s="73"/>
      <c r="W999" s="73" t="n">
        <f aca="false">T999</f>
        <v>2702</v>
      </c>
      <c r="X999" s="73" t="n">
        <f aca="false">U999</f>
        <v>2702</v>
      </c>
      <c r="Y999" s="82"/>
      <c r="Z999" s="83"/>
      <c r="AA999" s="84"/>
      <c r="AB999" s="85"/>
      <c r="AC999" s="110"/>
    </row>
    <row r="1000" s="108" customFormat="true" ht="14.5" hidden="false" customHeight="false" outlineLevel="0" collapsed="false">
      <c r="A1000" s="174"/>
      <c r="B1000" s="69" t="n">
        <v>989</v>
      </c>
      <c r="C1000" s="70" t="s">
        <v>867</v>
      </c>
      <c r="D1000" s="71" t="s">
        <v>4431</v>
      </c>
      <c r="E1000" s="70" t="s">
        <v>4432</v>
      </c>
      <c r="F1000" s="72" t="s">
        <v>4432</v>
      </c>
      <c r="G1000" s="73" t="n">
        <v>2697</v>
      </c>
      <c r="H1000" s="74" t="s">
        <v>51</v>
      </c>
      <c r="I1000" s="74" t="s">
        <v>51</v>
      </c>
      <c r="J1000" s="74" t="s">
        <v>51</v>
      </c>
      <c r="K1000" s="74" t="s">
        <v>931</v>
      </c>
      <c r="L1000" s="75" t="n">
        <v>0</v>
      </c>
      <c r="M1000" s="75" t="n">
        <v>0</v>
      </c>
      <c r="N1000" s="76" t="n">
        <v>0</v>
      </c>
      <c r="O1000" s="77"/>
      <c r="P1000" s="78" t="s">
        <v>4433</v>
      </c>
      <c r="Q1000" s="78" t="s">
        <v>4434</v>
      </c>
      <c r="R1000" s="78" t="s">
        <v>721</v>
      </c>
      <c r="S1000" s="79" t="n">
        <v>2</v>
      </c>
      <c r="T1000" s="73" t="n">
        <f aca="false">IF(G1000*(1-L1000)-AA1000&gt;0,G1000*(1-L1000)-AA1000,0)</f>
        <v>2697</v>
      </c>
      <c r="U1000" s="73" t="n">
        <f aca="false">IF(G1000*(1-M1000)-AA1000&gt;0,G1000*(1-M1000)-AA1000,0)</f>
        <v>2697</v>
      </c>
      <c r="V1000" s="73" t="n">
        <v>12868757.875</v>
      </c>
      <c r="W1000" s="73" t="n">
        <f aca="false">T1000</f>
        <v>2697</v>
      </c>
      <c r="X1000" s="73" t="n">
        <f aca="false">U1000</f>
        <v>2697</v>
      </c>
      <c r="Y1000" s="82" t="n">
        <v>12868757.875</v>
      </c>
      <c r="Z1000" s="83" t="n">
        <f aca="false">V1000+Y1000</f>
        <v>25737515.75</v>
      </c>
      <c r="AA1000" s="84"/>
      <c r="AB1000" s="85"/>
      <c r="AC1000" s="110"/>
    </row>
    <row r="1001" s="108" customFormat="true" ht="25" hidden="false" customHeight="false" outlineLevel="0" collapsed="false">
      <c r="A1001" s="174"/>
      <c r="B1001" s="69" t="n">
        <v>990</v>
      </c>
      <c r="C1001" s="70" t="s">
        <v>148</v>
      </c>
      <c r="D1001" s="71" t="s">
        <v>4435</v>
      </c>
      <c r="E1001" s="70" t="s">
        <v>1120</v>
      </c>
      <c r="F1001" s="72" t="s">
        <v>1120</v>
      </c>
      <c r="G1001" s="73" t="n">
        <v>2692</v>
      </c>
      <c r="H1001" s="74" t="s">
        <v>51</v>
      </c>
      <c r="I1001" s="74" t="s">
        <v>51</v>
      </c>
      <c r="J1001" s="74" t="s">
        <v>51</v>
      </c>
      <c r="K1001" s="74" t="s">
        <v>931</v>
      </c>
      <c r="L1001" s="75" t="n">
        <v>0</v>
      </c>
      <c r="M1001" s="75" t="n">
        <v>0</v>
      </c>
      <c r="N1001" s="76" t="n">
        <v>0</v>
      </c>
      <c r="O1001" s="77"/>
      <c r="P1001" s="78" t="s">
        <v>4436</v>
      </c>
      <c r="Q1001" s="78" t="s">
        <v>4437</v>
      </c>
      <c r="R1001" s="78" t="s">
        <v>721</v>
      </c>
      <c r="S1001" s="87" t="n">
        <v>2</v>
      </c>
      <c r="T1001" s="82" t="n">
        <f aca="false">IF(G1001*(1-L1001)-AA1001&gt;0,G1001*(1-L1001)-AA1001,0)</f>
        <v>2692</v>
      </c>
      <c r="U1001" s="82" t="n">
        <f aca="false">IF(G1001*(1-M1001)-AA1001&gt;0,G1001*(1-M1001)-AA1001,0)</f>
        <v>2692</v>
      </c>
      <c r="V1001" s="73" t="n">
        <v>1591441.66666667</v>
      </c>
      <c r="W1001" s="73" t="n">
        <f aca="false">T1001</f>
        <v>2692</v>
      </c>
      <c r="X1001" s="73" t="n">
        <f aca="false">U1001</f>
        <v>2692</v>
      </c>
      <c r="Y1001" s="82" t="n">
        <v>0</v>
      </c>
      <c r="Z1001" s="83" t="n">
        <f aca="false">V1001+Y1001</f>
        <v>1591441.66666667</v>
      </c>
      <c r="AA1001" s="84"/>
      <c r="AB1001" s="85"/>
      <c r="AC1001" s="110"/>
    </row>
    <row r="1002" s="108" customFormat="true" ht="14.5" hidden="false" customHeight="false" outlineLevel="0" collapsed="false">
      <c r="A1002" s="174"/>
      <c r="B1002" s="69" t="n">
        <v>991</v>
      </c>
      <c r="C1002" s="70" t="s">
        <v>341</v>
      </c>
      <c r="D1002" s="71" t="s">
        <v>4438</v>
      </c>
      <c r="E1002" s="70" t="s">
        <v>4439</v>
      </c>
      <c r="F1002" s="72" t="s">
        <v>4440</v>
      </c>
      <c r="G1002" s="73" t="n">
        <v>2689</v>
      </c>
      <c r="H1002" s="74" t="s">
        <v>51</v>
      </c>
      <c r="I1002" s="74" t="s">
        <v>51</v>
      </c>
      <c r="J1002" s="74" t="s">
        <v>51</v>
      </c>
      <c r="K1002" s="74" t="s">
        <v>931</v>
      </c>
      <c r="L1002" s="75" t="n">
        <v>0</v>
      </c>
      <c r="M1002" s="75" t="n">
        <v>0</v>
      </c>
      <c r="N1002" s="76" t="n">
        <v>0</v>
      </c>
      <c r="O1002" s="77"/>
      <c r="P1002" s="78" t="s">
        <v>4441</v>
      </c>
      <c r="Q1002" s="78" t="s">
        <v>4442</v>
      </c>
      <c r="R1002" s="78" t="s">
        <v>721</v>
      </c>
      <c r="S1002" s="79" t="n">
        <v>2</v>
      </c>
      <c r="T1002" s="82" t="n">
        <f aca="false">IF(G1002*(1-L1002)-AA1002&gt;0,G1002*(1-L1002)-AA1002,0)</f>
        <v>2689</v>
      </c>
      <c r="U1002" s="82" t="n">
        <f aca="false">IF(G1002*(1-M1002)-AA1002&gt;0,G1002*(1-M1002)-AA1002,0)</f>
        <v>2689</v>
      </c>
      <c r="V1002" s="73" t="n">
        <v>1105121.22222222</v>
      </c>
      <c r="W1002" s="73" t="n">
        <f aca="false">T1002</f>
        <v>2689</v>
      </c>
      <c r="X1002" s="73" t="n">
        <f aca="false">U1002</f>
        <v>2689</v>
      </c>
      <c r="Y1002" s="82" t="n">
        <v>0</v>
      </c>
      <c r="Z1002" s="83" t="n">
        <f aca="false">V1002+Y1002</f>
        <v>1105121.22222222</v>
      </c>
      <c r="AA1002" s="84"/>
      <c r="AB1002" s="85"/>
      <c r="AC1002" s="110"/>
    </row>
    <row r="1003" s="108" customFormat="true" ht="37.5" hidden="false" customHeight="false" outlineLevel="0" collapsed="false">
      <c r="A1003" s="174"/>
      <c r="B1003" s="69" t="n">
        <v>992</v>
      </c>
      <c r="C1003" s="70" t="s">
        <v>231</v>
      </c>
      <c r="D1003" s="88" t="s">
        <v>4443</v>
      </c>
      <c r="E1003" s="70" t="s">
        <v>4444</v>
      </c>
      <c r="F1003" s="72" t="s">
        <v>4445</v>
      </c>
      <c r="G1003" s="73" t="n">
        <v>2687</v>
      </c>
      <c r="H1003" s="74" t="s">
        <v>51</v>
      </c>
      <c r="I1003" s="74" t="s">
        <v>51</v>
      </c>
      <c r="J1003" s="74" t="s">
        <v>51</v>
      </c>
      <c r="K1003" s="74" t="s">
        <v>931</v>
      </c>
      <c r="L1003" s="75" t="n">
        <v>0</v>
      </c>
      <c r="M1003" s="75" t="n">
        <v>0</v>
      </c>
      <c r="N1003" s="76" t="n">
        <v>0</v>
      </c>
      <c r="O1003" s="77"/>
      <c r="P1003" s="78" t="s">
        <v>4446</v>
      </c>
      <c r="Q1003" s="78" t="s">
        <v>4447</v>
      </c>
      <c r="R1003" s="78" t="s">
        <v>55</v>
      </c>
      <c r="S1003" s="79" t="n">
        <v>2</v>
      </c>
      <c r="T1003" s="73" t="n">
        <f aca="false">IF(G1003*(1-L1003)-AA1003&gt;0,G1003*(1-L1003)-AA1003,0)</f>
        <v>2687</v>
      </c>
      <c r="U1003" s="73" t="n">
        <f aca="false">IF(G1003*(1-M1003)-AA1003&gt;0,G1003*(1-M1003)-AA1003,0)</f>
        <v>2687</v>
      </c>
      <c r="V1003" s="80" t="n">
        <v>3671562</v>
      </c>
      <c r="W1003" s="80" t="n">
        <f aca="false">T1003</f>
        <v>2687</v>
      </c>
      <c r="X1003" s="80" t="n">
        <f aca="false">U1003</f>
        <v>2687</v>
      </c>
      <c r="Y1003" s="82" t="n">
        <v>1368140</v>
      </c>
      <c r="Z1003" s="169" t="n">
        <f aca="false">V1003+Y1003</f>
        <v>5039702</v>
      </c>
      <c r="AA1003" s="84"/>
      <c r="AB1003" s="85"/>
      <c r="AC1003" s="110"/>
    </row>
    <row r="1004" s="108" customFormat="true" ht="37.5" hidden="false" customHeight="false" outlineLevel="0" collapsed="false">
      <c r="A1004" s="174"/>
      <c r="B1004" s="69" t="n">
        <v>993</v>
      </c>
      <c r="C1004" s="70" t="s">
        <v>114</v>
      </c>
      <c r="D1004" s="86" t="s">
        <v>4448</v>
      </c>
      <c r="E1004" s="70" t="s">
        <v>4449</v>
      </c>
      <c r="F1004" s="72" t="s">
        <v>4450</v>
      </c>
      <c r="G1004" s="73" t="n">
        <f aca="false">2430+247</f>
        <v>2677</v>
      </c>
      <c r="H1004" s="74" t="s">
        <v>51</v>
      </c>
      <c r="I1004" s="74" t="s">
        <v>51</v>
      </c>
      <c r="J1004" s="74" t="s">
        <v>51</v>
      </c>
      <c r="K1004" s="74" t="s">
        <v>931</v>
      </c>
      <c r="L1004" s="75" t="n">
        <v>0</v>
      </c>
      <c r="M1004" s="75" t="n">
        <v>0</v>
      </c>
      <c r="N1004" s="76" t="n">
        <v>0</v>
      </c>
      <c r="O1004" s="77"/>
      <c r="P1004" s="78" t="s">
        <v>4451</v>
      </c>
      <c r="Q1004" s="78" t="s">
        <v>4452</v>
      </c>
      <c r="R1004" s="78" t="s">
        <v>55</v>
      </c>
      <c r="S1004" s="79" t="n">
        <v>2</v>
      </c>
      <c r="T1004" s="82" t="n">
        <f aca="false">IF(G1004*(1-L1004)-AA1004&gt;0,G1004*(1-L1004)-AA1004,0)</f>
        <v>2677</v>
      </c>
      <c r="U1004" s="82" t="n">
        <f aca="false">IF(G1004*(1-M1004)-AA1004&gt;0,G1004*(1-M1004)-AA1004,0)</f>
        <v>2677</v>
      </c>
      <c r="V1004" s="73" t="n">
        <v>5608236</v>
      </c>
      <c r="W1004" s="73" t="n">
        <f aca="false">T1004</f>
        <v>2677</v>
      </c>
      <c r="X1004" s="73" t="n">
        <f aca="false">U1004</f>
        <v>2677</v>
      </c>
      <c r="Y1004" s="82" t="n">
        <v>0</v>
      </c>
      <c r="Z1004" s="83" t="n">
        <f aca="false">V1004+Y1004</f>
        <v>5608236</v>
      </c>
      <c r="AA1004" s="84"/>
      <c r="AB1004" s="85"/>
      <c r="AC1004" s="110"/>
    </row>
    <row r="1005" s="108" customFormat="true" ht="14.5" hidden="false" customHeight="false" outlineLevel="0" collapsed="false">
      <c r="A1005" s="174"/>
      <c r="B1005" s="69" t="n">
        <v>994</v>
      </c>
      <c r="C1005" s="70" t="s">
        <v>154</v>
      </c>
      <c r="D1005" s="71" t="s">
        <v>4453</v>
      </c>
      <c r="E1005" s="70" t="s">
        <v>4454</v>
      </c>
      <c r="F1005" s="72" t="s">
        <v>4454</v>
      </c>
      <c r="G1005" s="73" t="n">
        <v>2671</v>
      </c>
      <c r="H1005" s="74" t="s">
        <v>51</v>
      </c>
      <c r="I1005" s="74" t="s">
        <v>51</v>
      </c>
      <c r="J1005" s="74" t="s">
        <v>51</v>
      </c>
      <c r="K1005" s="74" t="s">
        <v>931</v>
      </c>
      <c r="L1005" s="75" t="n">
        <v>0</v>
      </c>
      <c r="M1005" s="75" t="n">
        <v>0</v>
      </c>
      <c r="N1005" s="76" t="n">
        <v>0</v>
      </c>
      <c r="O1005" s="77"/>
      <c r="P1005" s="78" t="s">
        <v>4455</v>
      </c>
      <c r="Q1005" s="78" t="s">
        <v>4456</v>
      </c>
      <c r="R1005" s="78" t="s">
        <v>721</v>
      </c>
      <c r="S1005" s="87" t="n">
        <v>2</v>
      </c>
      <c r="T1005" s="73" t="n">
        <f aca="false">IF(G1005*(1-L1005)-AA1005&gt;0,G1005*(1-L1005)-AA1005,0)</f>
        <v>2671</v>
      </c>
      <c r="U1005" s="73" t="n">
        <f aca="false">IF(G1005*(1-M1005)-AA1005&gt;0,G1005*(1-M1005)-AA1005,0)</f>
        <v>2671</v>
      </c>
      <c r="V1005" s="73" t="n">
        <v>2091253</v>
      </c>
      <c r="W1005" s="73" t="n">
        <f aca="false">T1005</f>
        <v>2671</v>
      </c>
      <c r="X1005" s="73" t="n">
        <f aca="false">U1005</f>
        <v>2671</v>
      </c>
      <c r="Y1005" s="82" t="n">
        <v>0</v>
      </c>
      <c r="Z1005" s="83" t="n">
        <f aca="false">V1005+Y1005</f>
        <v>2091253</v>
      </c>
      <c r="AA1005" s="84"/>
      <c r="AB1005" s="85"/>
      <c r="AC1005" s="110"/>
    </row>
    <row r="1006" s="108" customFormat="true" ht="26" hidden="false" customHeight="false" outlineLevel="0" collapsed="false">
      <c r="A1006" s="68"/>
      <c r="B1006" s="69" t="n">
        <v>995</v>
      </c>
      <c r="C1006" s="70" t="s">
        <v>262</v>
      </c>
      <c r="D1006" s="71" t="s">
        <v>4457</v>
      </c>
      <c r="E1006" s="70" t="s">
        <v>4458</v>
      </c>
      <c r="F1006" s="72" t="s">
        <v>4459</v>
      </c>
      <c r="G1006" s="73" t="n">
        <v>2669</v>
      </c>
      <c r="H1006" s="74" t="s">
        <v>51</v>
      </c>
      <c r="I1006" s="74" t="s">
        <v>51</v>
      </c>
      <c r="J1006" s="74" t="s">
        <v>51</v>
      </c>
      <c r="K1006" s="74" t="s">
        <v>931</v>
      </c>
      <c r="L1006" s="75" t="n">
        <v>0</v>
      </c>
      <c r="M1006" s="75" t="n">
        <v>0</v>
      </c>
      <c r="N1006" s="76" t="n">
        <v>0</v>
      </c>
      <c r="O1006" s="77"/>
      <c r="P1006" s="78" t="s">
        <v>4460</v>
      </c>
      <c r="Q1006" s="78" t="s">
        <v>4461</v>
      </c>
      <c r="R1006" s="78" t="s">
        <v>721</v>
      </c>
      <c r="S1006" s="79" t="n">
        <v>2</v>
      </c>
      <c r="T1006" s="73" t="n">
        <f aca="false">IF(G1006*(1-L1006)-AA1006&gt;0,G1006*(1-L1006)-AA1006,0)</f>
        <v>2669</v>
      </c>
      <c r="U1006" s="73" t="n">
        <f aca="false">IF(G1006*(1-M1006)-AA1006&gt;0,G1006*(1-M1006)-AA1006,0)</f>
        <v>2669</v>
      </c>
      <c r="V1006" s="73" t="n">
        <v>3248000</v>
      </c>
      <c r="W1006" s="73" t="n">
        <f aca="false">T1006</f>
        <v>2669</v>
      </c>
      <c r="X1006" s="73" t="n">
        <f aca="false">U1006</f>
        <v>2669</v>
      </c>
      <c r="Y1006" s="82" t="n">
        <v>3248000</v>
      </c>
      <c r="Z1006" s="169" t="n">
        <f aca="false">V1006+Y1006</f>
        <v>6496000</v>
      </c>
      <c r="AA1006" s="84"/>
      <c r="AB1006" s="85"/>
      <c r="AC1006" s="110"/>
    </row>
    <row r="1007" s="108" customFormat="true" ht="14.5" hidden="false" customHeight="false" outlineLevel="0" collapsed="false">
      <c r="A1007" s="68"/>
      <c r="B1007" s="69" t="n">
        <v>996</v>
      </c>
      <c r="C1007" s="70" t="s">
        <v>436</v>
      </c>
      <c r="D1007" s="86" t="s">
        <v>4462</v>
      </c>
      <c r="E1007" s="70" t="s">
        <v>2264</v>
      </c>
      <c r="F1007" s="72" t="s">
        <v>4463</v>
      </c>
      <c r="G1007" s="73" t="n">
        <v>2668</v>
      </c>
      <c r="H1007" s="74" t="s">
        <v>51</v>
      </c>
      <c r="I1007" s="74" t="s">
        <v>51</v>
      </c>
      <c r="J1007" s="74" t="s">
        <v>51</v>
      </c>
      <c r="K1007" s="74" t="s">
        <v>931</v>
      </c>
      <c r="L1007" s="75" t="n">
        <v>0</v>
      </c>
      <c r="M1007" s="75" t="n">
        <v>0</v>
      </c>
      <c r="N1007" s="76" t="n">
        <v>0</v>
      </c>
      <c r="O1007" s="77"/>
      <c r="P1007" s="78" t="s">
        <v>4464</v>
      </c>
      <c r="Q1007" s="78" t="s">
        <v>4465</v>
      </c>
      <c r="R1007" s="78" t="s">
        <v>721</v>
      </c>
      <c r="S1007" s="87" t="n">
        <v>2</v>
      </c>
      <c r="T1007" s="73" t="n">
        <f aca="false">IF(G1007*(1-L1007)-AA1007&gt;0,G1007*(1-L1007)-AA1007,0)</f>
        <v>2668</v>
      </c>
      <c r="U1007" s="73" t="n">
        <f aca="false">IF(G1007*(1-M1007)-AA1007&gt;0,G1007*(1-M1007)-AA1007,0)</f>
        <v>2668</v>
      </c>
      <c r="V1007" s="73" t="n">
        <v>7500000</v>
      </c>
      <c r="W1007" s="73" t="n">
        <f aca="false">T1007</f>
        <v>2668</v>
      </c>
      <c r="X1007" s="73" t="n">
        <f aca="false">U1007</f>
        <v>2668</v>
      </c>
      <c r="Y1007" s="82" t="n">
        <v>7500000</v>
      </c>
      <c r="Z1007" s="83" t="n">
        <f aca="false">V1007+Y1007</f>
        <v>15000000</v>
      </c>
      <c r="AA1007" s="84"/>
      <c r="AB1007" s="85"/>
      <c r="AC1007" s="110"/>
    </row>
    <row r="1008" s="108" customFormat="true" ht="25" hidden="false" customHeight="false" outlineLevel="0" collapsed="false">
      <c r="A1008" s="170"/>
      <c r="B1008" s="69" t="n">
        <v>997</v>
      </c>
      <c r="C1008" s="70" t="s">
        <v>387</v>
      </c>
      <c r="D1008" s="71" t="s">
        <v>4466</v>
      </c>
      <c r="E1008" s="70" t="s">
        <v>1983</v>
      </c>
      <c r="F1008" s="72" t="s">
        <v>1983</v>
      </c>
      <c r="G1008" s="73" t="n">
        <v>2668</v>
      </c>
      <c r="H1008" s="74" t="s">
        <v>51</v>
      </c>
      <c r="I1008" s="74" t="s">
        <v>51</v>
      </c>
      <c r="J1008" s="74" t="s">
        <v>51</v>
      </c>
      <c r="K1008" s="74" t="s">
        <v>931</v>
      </c>
      <c r="L1008" s="75" t="n">
        <v>0</v>
      </c>
      <c r="M1008" s="75" t="n">
        <v>0</v>
      </c>
      <c r="N1008" s="76" t="n">
        <v>0</v>
      </c>
      <c r="O1008" s="77"/>
      <c r="P1008" s="78" t="s">
        <v>4467</v>
      </c>
      <c r="Q1008" s="78" t="s">
        <v>4468</v>
      </c>
      <c r="R1008" s="78" t="s">
        <v>721</v>
      </c>
      <c r="S1008" s="87" t="n">
        <v>2</v>
      </c>
      <c r="T1008" s="82" t="n">
        <f aca="false">IF(G1008*(1-L1008)-AA1008&gt;0,G1008*(1-L1008)-AA1008,0)</f>
        <v>2668</v>
      </c>
      <c r="U1008" s="82" t="n">
        <f aca="false">IF(G1008*(1-M1008)-AA1008&gt;0,G1008*(1-M1008)-AA1008,0)</f>
        <v>2668</v>
      </c>
      <c r="V1008" s="73" t="n">
        <f aca="false">T1008*1800</f>
        <v>4802400</v>
      </c>
      <c r="W1008" s="73" t="n">
        <f aca="false">T1008</f>
        <v>2668</v>
      </c>
      <c r="X1008" s="73" t="n">
        <f aca="false">U1008</f>
        <v>2668</v>
      </c>
      <c r="Y1008" s="82" t="n">
        <f aca="false">U1008*1800</f>
        <v>4802400</v>
      </c>
      <c r="Z1008" s="83" t="n">
        <f aca="false">V1008+Y1008</f>
        <v>9604800</v>
      </c>
      <c r="AA1008" s="84"/>
      <c r="AB1008" s="85"/>
      <c r="AC1008" s="110"/>
    </row>
    <row r="1009" s="108" customFormat="true" ht="14.5" hidden="false" customHeight="false" outlineLevel="0" collapsed="false">
      <c r="A1009" s="170"/>
      <c r="B1009" s="69" t="n">
        <v>998</v>
      </c>
      <c r="C1009" s="70" t="s">
        <v>83</v>
      </c>
      <c r="D1009" s="71" t="s">
        <v>4469</v>
      </c>
      <c r="E1009" s="70" t="s">
        <v>4470</v>
      </c>
      <c r="F1009" s="72" t="s">
        <v>4471</v>
      </c>
      <c r="G1009" s="73" t="n">
        <v>2661</v>
      </c>
      <c r="H1009" s="74" t="s">
        <v>51</v>
      </c>
      <c r="I1009" s="74" t="s">
        <v>51</v>
      </c>
      <c r="J1009" s="74" t="s">
        <v>51</v>
      </c>
      <c r="K1009" s="74" t="s">
        <v>931</v>
      </c>
      <c r="L1009" s="75" t="n">
        <v>0</v>
      </c>
      <c r="M1009" s="75" t="n">
        <v>0</v>
      </c>
      <c r="N1009" s="76" t="n">
        <v>0</v>
      </c>
      <c r="O1009" s="77"/>
      <c r="P1009" s="78" t="s">
        <v>4472</v>
      </c>
      <c r="Q1009" s="78" t="s">
        <v>4473</v>
      </c>
      <c r="R1009" s="78" t="s">
        <v>55</v>
      </c>
      <c r="S1009" s="79" t="n">
        <v>2</v>
      </c>
      <c r="T1009" s="82" t="n">
        <f aca="false">IF(G1009*(1-L1009)-AA1009&gt;0,G1009*(1-L1009)-AA1009,0)</f>
        <v>2661</v>
      </c>
      <c r="U1009" s="82" t="n">
        <f aca="false">IF(G1009*(1-M1009)-AA1009&gt;0,G1009*(1-M1009)-AA1009,0)</f>
        <v>2661</v>
      </c>
      <c r="V1009" s="73" t="n">
        <v>1681787</v>
      </c>
      <c r="W1009" s="73" t="n">
        <f aca="false">T1009</f>
        <v>2661</v>
      </c>
      <c r="X1009" s="73" t="n">
        <f aca="false">U1009</f>
        <v>2661</v>
      </c>
      <c r="Y1009" s="82" t="n">
        <v>1681787</v>
      </c>
      <c r="Z1009" s="83" t="n">
        <f aca="false">V1009+Y1009</f>
        <v>3363574</v>
      </c>
      <c r="AA1009" s="84"/>
      <c r="AB1009" s="85"/>
      <c r="AC1009" s="110"/>
    </row>
    <row r="1010" s="108" customFormat="true" ht="26" hidden="false" customHeight="false" outlineLevel="0" collapsed="false">
      <c r="A1010" s="170"/>
      <c r="B1010" s="69" t="n">
        <v>999</v>
      </c>
      <c r="C1010" s="70" t="s">
        <v>256</v>
      </c>
      <c r="D1010" s="71" t="s">
        <v>4474</v>
      </c>
      <c r="E1010" s="70" t="s">
        <v>4475</v>
      </c>
      <c r="F1010" s="72" t="s">
        <v>4476</v>
      </c>
      <c r="G1010" s="73" t="n">
        <v>2656</v>
      </c>
      <c r="H1010" s="74" t="s">
        <v>51</v>
      </c>
      <c r="I1010" s="74" t="s">
        <v>51</v>
      </c>
      <c r="J1010" s="74" t="s">
        <v>51</v>
      </c>
      <c r="K1010" s="74" t="s">
        <v>931</v>
      </c>
      <c r="L1010" s="75" t="n">
        <v>0</v>
      </c>
      <c r="M1010" s="75" t="n">
        <v>0</v>
      </c>
      <c r="N1010" s="76" t="n">
        <v>0</v>
      </c>
      <c r="O1010" s="77"/>
      <c r="P1010" s="78" t="s">
        <v>4477</v>
      </c>
      <c r="Q1010" s="78" t="s">
        <v>4478</v>
      </c>
      <c r="R1010" s="78" t="s">
        <v>721</v>
      </c>
      <c r="S1010" s="87" t="n">
        <v>2</v>
      </c>
      <c r="T1010" s="73" t="n">
        <f aca="false">IF(G1010*(1-L1010)-AA1010&gt;0,G1010*(1-L1010)-AA1010,0)</f>
        <v>2656</v>
      </c>
      <c r="U1010" s="73" t="n">
        <f aca="false">IF(G1010*(1-M1010)-AA1010&gt;0,G1010*(1-M1010)-AA1010,0)</f>
        <v>2656</v>
      </c>
      <c r="V1010" s="73" t="n">
        <v>1576930.87301587</v>
      </c>
      <c r="W1010" s="73" t="n">
        <f aca="false">T1010</f>
        <v>2656</v>
      </c>
      <c r="X1010" s="73" t="n">
        <f aca="false">U1010</f>
        <v>2656</v>
      </c>
      <c r="Y1010" s="82" t="n">
        <v>0</v>
      </c>
      <c r="Z1010" s="83" t="n">
        <f aca="false">V1010+Y1010</f>
        <v>1576930.87301587</v>
      </c>
      <c r="AA1010" s="84"/>
      <c r="AB1010" s="85"/>
      <c r="AC1010" s="110"/>
    </row>
    <row r="1011" s="108" customFormat="true" ht="37.5" hidden="false" customHeight="false" outlineLevel="0" collapsed="false">
      <c r="A1011" s="109"/>
      <c r="B1011" s="69" t="n">
        <v>1000</v>
      </c>
      <c r="C1011" s="70" t="s">
        <v>214</v>
      </c>
      <c r="D1011" s="86" t="s">
        <v>4479</v>
      </c>
      <c r="E1011" s="70" t="s">
        <v>4480</v>
      </c>
      <c r="F1011" s="72" t="s">
        <v>4481</v>
      </c>
      <c r="G1011" s="73" t="n">
        <v>2650</v>
      </c>
      <c r="H1011" s="74" t="s">
        <v>51</v>
      </c>
      <c r="I1011" s="74" t="s">
        <v>51</v>
      </c>
      <c r="J1011" s="74" t="s">
        <v>51</v>
      </c>
      <c r="K1011" s="74" t="s">
        <v>931</v>
      </c>
      <c r="L1011" s="75" t="n">
        <v>0</v>
      </c>
      <c r="M1011" s="75" t="n">
        <v>0</v>
      </c>
      <c r="N1011" s="76" t="n">
        <v>0</v>
      </c>
      <c r="O1011" s="77"/>
      <c r="P1011" s="78" t="s">
        <v>414</v>
      </c>
      <c r="Q1011" s="78" t="s">
        <v>415</v>
      </c>
      <c r="R1011" s="78" t="s">
        <v>55</v>
      </c>
      <c r="S1011" s="79" t="n">
        <v>3</v>
      </c>
      <c r="T1011" s="73" t="n">
        <f aca="false">IF(G1011*(1-L1011)-AA1011&gt;0,G1011*(1-L1011)-AA1011,0)</f>
        <v>2650</v>
      </c>
      <c r="U1011" s="73" t="n">
        <f aca="false">IF(G1011*(1-M1011)-AA1011&gt;0,G1011*(1-M1011)-AA1011,0)</f>
        <v>2650</v>
      </c>
      <c r="V1011" s="73" t="n">
        <v>5841000</v>
      </c>
      <c r="W1011" s="73" t="n">
        <f aca="false">T1011</f>
        <v>2650</v>
      </c>
      <c r="X1011" s="73" t="n">
        <f aca="false">U1011</f>
        <v>2650</v>
      </c>
      <c r="Y1011" s="82" t="n">
        <v>0</v>
      </c>
      <c r="Z1011" s="83" t="n">
        <f aca="false">V1011+Y1011</f>
        <v>5841000</v>
      </c>
      <c r="AA1011" s="84"/>
      <c r="AB1011" s="85"/>
      <c r="AC1011" s="13"/>
    </row>
    <row r="1012" s="108" customFormat="true" ht="14.5" hidden="false" customHeight="false" outlineLevel="0" collapsed="false">
      <c r="A1012" s="170"/>
      <c r="B1012" s="69" t="n">
        <v>1001</v>
      </c>
      <c r="C1012" s="70" t="s">
        <v>148</v>
      </c>
      <c r="D1012" s="71" t="s">
        <v>4482</v>
      </c>
      <c r="E1012" s="70" t="s">
        <v>1293</v>
      </c>
      <c r="F1012" s="72" t="s">
        <v>1293</v>
      </c>
      <c r="G1012" s="73" t="n">
        <v>2649</v>
      </c>
      <c r="H1012" s="74" t="s">
        <v>51</v>
      </c>
      <c r="I1012" s="74" t="s">
        <v>51</v>
      </c>
      <c r="J1012" s="74" t="s">
        <v>51</v>
      </c>
      <c r="K1012" s="74" t="s">
        <v>931</v>
      </c>
      <c r="L1012" s="75" t="n">
        <v>0</v>
      </c>
      <c r="M1012" s="75" t="n">
        <v>0</v>
      </c>
      <c r="N1012" s="76" t="n">
        <v>0</v>
      </c>
      <c r="O1012" s="77"/>
      <c r="P1012" s="78" t="s">
        <v>4483</v>
      </c>
      <c r="Q1012" s="78" t="s">
        <v>4484</v>
      </c>
      <c r="R1012" s="78" t="s">
        <v>721</v>
      </c>
      <c r="S1012" s="79" t="n">
        <v>2</v>
      </c>
      <c r="T1012" s="82" t="n">
        <f aca="false">IF(G1012*(1-L1012)-AA1012&gt;0,G1012*(1-L1012)-AA1012,0)</f>
        <v>2649</v>
      </c>
      <c r="U1012" s="82" t="n">
        <f aca="false">IF(G1012*(1-M1012)-AA1012&gt;0,G1012*(1-M1012)-AA1012,0)</f>
        <v>2649</v>
      </c>
      <c r="V1012" s="73" t="n">
        <v>10750000</v>
      </c>
      <c r="W1012" s="73" t="n">
        <f aca="false">T1012</f>
        <v>2649</v>
      </c>
      <c r="X1012" s="73" t="n">
        <f aca="false">U1012</f>
        <v>2649</v>
      </c>
      <c r="Y1012" s="82" t="n">
        <v>10750000</v>
      </c>
      <c r="Z1012" s="83" t="n">
        <f aca="false">V1012+Y1012</f>
        <v>21500000</v>
      </c>
      <c r="AA1012" s="84"/>
      <c r="AB1012" s="85"/>
      <c r="AC1012" s="110"/>
    </row>
    <row r="1013" s="108" customFormat="true" ht="14.5" hidden="false" customHeight="false" outlineLevel="0" collapsed="false">
      <c r="A1013" s="170"/>
      <c r="B1013" s="69" t="n">
        <v>1002</v>
      </c>
      <c r="C1013" s="70" t="s">
        <v>387</v>
      </c>
      <c r="D1013" s="71" t="s">
        <v>4485</v>
      </c>
      <c r="E1013" s="70" t="s">
        <v>4486</v>
      </c>
      <c r="F1013" s="72" t="s">
        <v>4486</v>
      </c>
      <c r="G1013" s="73" t="n">
        <v>2646</v>
      </c>
      <c r="H1013" s="74" t="s">
        <v>51</v>
      </c>
      <c r="I1013" s="74" t="s">
        <v>51</v>
      </c>
      <c r="J1013" s="74" t="s">
        <v>51</v>
      </c>
      <c r="K1013" s="74" t="s">
        <v>931</v>
      </c>
      <c r="L1013" s="75" t="n">
        <v>0</v>
      </c>
      <c r="M1013" s="75" t="n">
        <v>0</v>
      </c>
      <c r="N1013" s="76" t="n">
        <v>0</v>
      </c>
      <c r="O1013" s="77"/>
      <c r="P1013" s="78" t="s">
        <v>4487</v>
      </c>
      <c r="Q1013" s="78" t="s">
        <v>4488</v>
      </c>
      <c r="R1013" s="78" t="s">
        <v>721</v>
      </c>
      <c r="S1013" s="79" t="n">
        <v>2</v>
      </c>
      <c r="T1013" s="82" t="n">
        <f aca="false">IF(G1013*(1-L1013)-AA1013&gt;0,G1013*(1-L1013)-AA1013,0)</f>
        <v>2646</v>
      </c>
      <c r="U1013" s="82" t="n">
        <f aca="false">IF(G1013*(1-M1013)-AA1013&gt;0,G1013*(1-M1013)-AA1013,0)</f>
        <v>2646</v>
      </c>
      <c r="V1013" s="73" t="n">
        <v>7204956.105</v>
      </c>
      <c r="W1013" s="73" t="n">
        <f aca="false">T1013</f>
        <v>2646</v>
      </c>
      <c r="X1013" s="73" t="n">
        <f aca="false">U1013</f>
        <v>2646</v>
      </c>
      <c r="Y1013" s="82" t="n">
        <v>7204956.105</v>
      </c>
      <c r="Z1013" s="83" t="n">
        <f aca="false">V1013+Y1013</f>
        <v>14409912.21</v>
      </c>
      <c r="AA1013" s="84"/>
      <c r="AB1013" s="85"/>
      <c r="AC1013" s="110"/>
    </row>
    <row r="1014" s="108" customFormat="true" ht="14.5" hidden="false" customHeight="false" outlineLevel="0" collapsed="false">
      <c r="A1014" s="170"/>
      <c r="B1014" s="69" t="n">
        <v>1003</v>
      </c>
      <c r="C1014" s="70" t="s">
        <v>547</v>
      </c>
      <c r="D1014" s="71" t="s">
        <v>4489</v>
      </c>
      <c r="E1014" s="70" t="s">
        <v>4490</v>
      </c>
      <c r="F1014" s="72" t="s">
        <v>4490</v>
      </c>
      <c r="G1014" s="73" t="n">
        <v>2641</v>
      </c>
      <c r="H1014" s="74" t="s">
        <v>51</v>
      </c>
      <c r="I1014" s="74" t="s">
        <v>51</v>
      </c>
      <c r="J1014" s="74" t="s">
        <v>51</v>
      </c>
      <c r="K1014" s="74" t="s">
        <v>931</v>
      </c>
      <c r="L1014" s="75" t="n">
        <v>0</v>
      </c>
      <c r="M1014" s="75" t="n">
        <v>0</v>
      </c>
      <c r="N1014" s="76" t="n">
        <v>0</v>
      </c>
      <c r="O1014" s="77"/>
      <c r="P1014" s="78" t="s">
        <v>4491</v>
      </c>
      <c r="Q1014" s="78" t="s">
        <v>4492</v>
      </c>
      <c r="R1014" s="78" t="s">
        <v>721</v>
      </c>
      <c r="S1014" s="79" t="n">
        <v>2</v>
      </c>
      <c r="T1014" s="82" t="n">
        <f aca="false">IF(G1014*(1-L1014)-AA1014&gt;0,G1014*(1-L1014)-AA1014,0)</f>
        <v>2641</v>
      </c>
      <c r="U1014" s="82" t="n">
        <f aca="false">IF(G1014*(1-M1014)-AA1014&gt;0,G1014*(1-M1014)-AA1014,0)</f>
        <v>2641</v>
      </c>
      <c r="V1014" s="73" t="n">
        <v>2980880.83333333</v>
      </c>
      <c r="W1014" s="73" t="n">
        <f aca="false">T1014</f>
        <v>2641</v>
      </c>
      <c r="X1014" s="73" t="n">
        <f aca="false">U1014</f>
        <v>2641</v>
      </c>
      <c r="Y1014" s="82" t="n">
        <v>0</v>
      </c>
      <c r="Z1014" s="83" t="n">
        <f aca="false">V1014+Y1014</f>
        <v>2980880.83333333</v>
      </c>
      <c r="AA1014" s="84"/>
      <c r="AB1014" s="85"/>
      <c r="AC1014" s="110"/>
    </row>
    <row r="1015" s="108" customFormat="true" ht="14.5" hidden="false" customHeight="false" outlineLevel="0" collapsed="false">
      <c r="A1015" s="170"/>
      <c r="B1015" s="69" t="n">
        <v>1004</v>
      </c>
      <c r="C1015" s="70" t="s">
        <v>178</v>
      </c>
      <c r="D1015" s="71" t="s">
        <v>4493</v>
      </c>
      <c r="E1015" s="70" t="s">
        <v>4494</v>
      </c>
      <c r="F1015" s="72" t="s">
        <v>4494</v>
      </c>
      <c r="G1015" s="73" t="n">
        <v>2638</v>
      </c>
      <c r="H1015" s="74" t="s">
        <v>51</v>
      </c>
      <c r="I1015" s="74" t="s">
        <v>51</v>
      </c>
      <c r="J1015" s="74" t="s">
        <v>51</v>
      </c>
      <c r="K1015" s="74" t="s">
        <v>931</v>
      </c>
      <c r="L1015" s="75" t="n">
        <v>0</v>
      </c>
      <c r="M1015" s="75" t="n">
        <v>0</v>
      </c>
      <c r="N1015" s="76" t="n">
        <v>0.1195</v>
      </c>
      <c r="O1015" s="77" t="s">
        <v>103</v>
      </c>
      <c r="P1015" s="78" t="s">
        <v>4495</v>
      </c>
      <c r="Q1015" s="78" t="s">
        <v>4496</v>
      </c>
      <c r="R1015" s="78" t="s">
        <v>721</v>
      </c>
      <c r="S1015" s="79" t="n">
        <v>2</v>
      </c>
      <c r="T1015" s="82" t="n">
        <f aca="false">IF(G1015*(1-L1015)-AA1015&gt;0,G1015*(1-L1015)-AA1015,0)</f>
        <v>2638</v>
      </c>
      <c r="U1015" s="82" t="n">
        <f aca="false">IF(G1015*(1-M1015)-AA1015&gt;0,G1015*(1-M1015)-AA1015,0)</f>
        <v>2638</v>
      </c>
      <c r="V1015" s="73" t="n">
        <v>360000</v>
      </c>
      <c r="W1015" s="73" t="n">
        <f aca="false">T1015</f>
        <v>2638</v>
      </c>
      <c r="X1015" s="73" t="n">
        <f aca="false">U1015</f>
        <v>2638</v>
      </c>
      <c r="Y1015" s="82" t="n">
        <v>1454559.52954957</v>
      </c>
      <c r="Z1015" s="83" t="n">
        <f aca="false">V1015+Y1015</f>
        <v>1814559.52954957</v>
      </c>
      <c r="AA1015" s="84"/>
      <c r="AB1015" s="85"/>
      <c r="AC1015" s="110"/>
    </row>
    <row r="1016" s="108" customFormat="true" ht="26" hidden="false" customHeight="false" outlineLevel="0" collapsed="false">
      <c r="A1016" s="170"/>
      <c r="B1016" s="69" t="n">
        <v>1005</v>
      </c>
      <c r="C1016" s="70" t="s">
        <v>547</v>
      </c>
      <c r="D1016" s="71" t="s">
        <v>4497</v>
      </c>
      <c r="E1016" s="70" t="s">
        <v>4498</v>
      </c>
      <c r="F1016" s="72" t="s">
        <v>4499</v>
      </c>
      <c r="G1016" s="73" t="n">
        <v>2636</v>
      </c>
      <c r="H1016" s="74" t="s">
        <v>51</v>
      </c>
      <c r="I1016" s="74" t="s">
        <v>51</v>
      </c>
      <c r="J1016" s="74" t="s">
        <v>51</v>
      </c>
      <c r="K1016" s="74" t="s">
        <v>931</v>
      </c>
      <c r="L1016" s="75" t="n">
        <v>0</v>
      </c>
      <c r="M1016" s="75" t="n">
        <v>0</v>
      </c>
      <c r="N1016" s="76" t="n">
        <v>0</v>
      </c>
      <c r="O1016" s="77"/>
      <c r="P1016" s="78" t="s">
        <v>4500</v>
      </c>
      <c r="Q1016" s="78" t="s">
        <v>4501</v>
      </c>
      <c r="R1016" s="78" t="s">
        <v>721</v>
      </c>
      <c r="S1016" s="79" t="n">
        <v>2</v>
      </c>
      <c r="T1016" s="82" t="n">
        <f aca="false">IF(G1016*(1-L1016)-AA1016&gt;0,G1016*(1-L1016)-AA1016,0)</f>
        <v>2636</v>
      </c>
      <c r="U1016" s="82" t="n">
        <f aca="false">IF(G1016*(1-M1016)-AA1016&gt;0,G1016*(1-M1016)-AA1016,0)</f>
        <v>2636</v>
      </c>
      <c r="V1016" s="73" t="n">
        <v>709210.5</v>
      </c>
      <c r="W1016" s="73" t="n">
        <f aca="false">T1016</f>
        <v>2636</v>
      </c>
      <c r="X1016" s="73" t="n">
        <f aca="false">U1016</f>
        <v>2636</v>
      </c>
      <c r="Y1016" s="82" t="n">
        <v>709210.5</v>
      </c>
      <c r="Z1016" s="83" t="n">
        <f aca="false">V1016+Y1016</f>
        <v>1418421</v>
      </c>
      <c r="AA1016" s="84"/>
      <c r="AB1016" s="85"/>
      <c r="AC1016" s="110"/>
    </row>
    <row r="1017" s="108" customFormat="true" ht="14.5" hidden="false" customHeight="false" outlineLevel="0" collapsed="false">
      <c r="A1017" s="170"/>
      <c r="B1017" s="69" t="n">
        <v>1006</v>
      </c>
      <c r="C1017" s="70" t="s">
        <v>431</v>
      </c>
      <c r="D1017" s="71" t="s">
        <v>4502</v>
      </c>
      <c r="E1017" s="70" t="s">
        <v>4503</v>
      </c>
      <c r="F1017" s="72" t="s">
        <v>4503</v>
      </c>
      <c r="G1017" s="73" t="n">
        <v>2629</v>
      </c>
      <c r="H1017" s="74" t="s">
        <v>51</v>
      </c>
      <c r="I1017" s="74" t="s">
        <v>51</v>
      </c>
      <c r="J1017" s="74" t="s">
        <v>51</v>
      </c>
      <c r="K1017" s="74" t="s">
        <v>931</v>
      </c>
      <c r="L1017" s="75" t="n">
        <v>0</v>
      </c>
      <c r="M1017" s="75" t="n">
        <v>0</v>
      </c>
      <c r="N1017" s="76" t="n">
        <v>0</v>
      </c>
      <c r="O1017" s="77"/>
      <c r="P1017" s="78" t="s">
        <v>4504</v>
      </c>
      <c r="Q1017" s="78" t="s">
        <v>4505</v>
      </c>
      <c r="R1017" s="78" t="s">
        <v>721</v>
      </c>
      <c r="S1017" s="79" t="n">
        <v>2</v>
      </c>
      <c r="T1017" s="82" t="n">
        <f aca="false">IF(G1017*(1-L1017)-AA1017&gt;0,G1017*(1-L1017)-AA1017,0)</f>
        <v>2629</v>
      </c>
      <c r="U1017" s="82" t="n">
        <f aca="false">IF(G1017*(1-M1017)-AA1017&gt;0,G1017*(1-M1017)-AA1017,0)</f>
        <v>2629</v>
      </c>
      <c r="V1017" s="73" t="n">
        <v>5691531</v>
      </c>
      <c r="W1017" s="73" t="n">
        <f aca="false">T1017</f>
        <v>2629</v>
      </c>
      <c r="X1017" s="73" t="n">
        <f aca="false">U1017</f>
        <v>2629</v>
      </c>
      <c r="Y1017" s="82" t="n">
        <v>1500729</v>
      </c>
      <c r="Z1017" s="83" t="n">
        <f aca="false">V1017+Y1017</f>
        <v>7192260</v>
      </c>
      <c r="AA1017" s="84"/>
      <c r="AB1017" s="85"/>
      <c r="AC1017" s="110"/>
    </row>
    <row r="1018" s="108" customFormat="true" ht="14.5" hidden="false" customHeight="false" outlineLevel="0" collapsed="false">
      <c r="A1018" s="109"/>
      <c r="B1018" s="69" t="n">
        <v>1007</v>
      </c>
      <c r="C1018" s="70" t="s">
        <v>256</v>
      </c>
      <c r="D1018" s="88" t="s">
        <v>4506</v>
      </c>
      <c r="E1018" s="70" t="s">
        <v>4507</v>
      </c>
      <c r="F1018" s="72" t="s">
        <v>4508</v>
      </c>
      <c r="G1018" s="73" t="n">
        <v>2624</v>
      </c>
      <c r="H1018" s="74" t="s">
        <v>51</v>
      </c>
      <c r="I1018" s="74" t="s">
        <v>51</v>
      </c>
      <c r="J1018" s="74" t="s">
        <v>51</v>
      </c>
      <c r="K1018" s="74" t="s">
        <v>931</v>
      </c>
      <c r="L1018" s="75" t="n">
        <v>0</v>
      </c>
      <c r="M1018" s="75" t="n">
        <v>0</v>
      </c>
      <c r="N1018" s="76" t="n">
        <v>0</v>
      </c>
      <c r="O1018" s="77"/>
      <c r="P1018" s="78" t="s">
        <v>4509</v>
      </c>
      <c r="Q1018" s="78" t="s">
        <v>4510</v>
      </c>
      <c r="R1018" s="78" t="s">
        <v>721</v>
      </c>
      <c r="S1018" s="79" t="n">
        <v>2</v>
      </c>
      <c r="T1018" s="73" t="n">
        <f aca="false">IF(G1018*(1-L1018)-AA1018&gt;0,G1018*(1-L1018)-AA1018,0)</f>
        <v>2624</v>
      </c>
      <c r="U1018" s="73" t="n">
        <f aca="false">IF(G1018*(1-M1018)-AA1018&gt;0,G1018*(1-M1018)-AA1018,0)</f>
        <v>2624</v>
      </c>
      <c r="V1018" s="73" t="n">
        <v>3965870.71175523</v>
      </c>
      <c r="W1018" s="73" t="n">
        <f aca="false">T1018</f>
        <v>2624</v>
      </c>
      <c r="X1018" s="73" t="n">
        <f aca="false">U1018</f>
        <v>2624</v>
      </c>
      <c r="Y1018" s="82" t="n">
        <v>3965870.71175523</v>
      </c>
      <c r="Z1018" s="83" t="n">
        <f aca="false">V1018+Y1018</f>
        <v>7931741.42351047</v>
      </c>
      <c r="AA1018" s="84"/>
      <c r="AB1018" s="85"/>
      <c r="AC1018" s="110"/>
    </row>
    <row r="1019" s="108" customFormat="true" ht="14.5" hidden="false" customHeight="false" outlineLevel="0" collapsed="false">
      <c r="A1019" s="109"/>
      <c r="B1019" s="69" t="n">
        <v>1008</v>
      </c>
      <c r="C1019" s="70" t="s">
        <v>94</v>
      </c>
      <c r="D1019" s="71" t="s">
        <v>4511</v>
      </c>
      <c r="E1019" s="70" t="s">
        <v>4512</v>
      </c>
      <c r="F1019" s="72" t="s">
        <v>4512</v>
      </c>
      <c r="G1019" s="73" t="n">
        <v>2624</v>
      </c>
      <c r="H1019" s="74" t="s">
        <v>51</v>
      </c>
      <c r="I1019" s="74" t="s">
        <v>51</v>
      </c>
      <c r="J1019" s="74" t="s">
        <v>51</v>
      </c>
      <c r="K1019" s="74" t="s">
        <v>931</v>
      </c>
      <c r="L1019" s="75" t="n">
        <v>0</v>
      </c>
      <c r="M1019" s="75" t="n">
        <v>0</v>
      </c>
      <c r="N1019" s="76" t="n">
        <v>0</v>
      </c>
      <c r="O1019" s="77"/>
      <c r="P1019" s="78" t="s">
        <v>4513</v>
      </c>
      <c r="Q1019" s="78" t="s">
        <v>4514</v>
      </c>
      <c r="R1019" s="78" t="s">
        <v>721</v>
      </c>
      <c r="S1019" s="87" t="n">
        <v>2</v>
      </c>
      <c r="T1019" s="73" t="n">
        <f aca="false">IF(G1019*(1-L1019)-AA1019&gt;0,G1019*(1-L1019)-AA1019,0)</f>
        <v>2624</v>
      </c>
      <c r="U1019" s="73" t="n">
        <f aca="false">IF(G1019*(1-M1019)-AA1019&gt;0,G1019*(1-M1019)-AA1019,0)</f>
        <v>2624</v>
      </c>
      <c r="V1019" s="73" t="n">
        <v>3275534.39007873</v>
      </c>
      <c r="W1019" s="73" t="n">
        <f aca="false">T1019</f>
        <v>2624</v>
      </c>
      <c r="X1019" s="73" t="n">
        <f aca="false">U1019</f>
        <v>2624</v>
      </c>
      <c r="Y1019" s="82" t="n">
        <v>3275534.39007873</v>
      </c>
      <c r="Z1019" s="83" t="n">
        <f aca="false">V1019+Y1019</f>
        <v>6551068.78015745</v>
      </c>
      <c r="AA1019" s="84"/>
      <c r="AB1019" s="85"/>
      <c r="AC1019" s="110"/>
    </row>
    <row r="1020" s="108" customFormat="true" ht="50" hidden="false" customHeight="false" outlineLevel="0" collapsed="false">
      <c r="A1020" s="109"/>
      <c r="B1020" s="69" t="n">
        <v>1009</v>
      </c>
      <c r="C1020" s="70" t="s">
        <v>184</v>
      </c>
      <c r="D1020" s="70" t="s">
        <v>4515</v>
      </c>
      <c r="E1020" s="70" t="s">
        <v>4516</v>
      </c>
      <c r="F1020" s="72" t="s">
        <v>4517</v>
      </c>
      <c r="G1020" s="73" t="n">
        <v>2619</v>
      </c>
      <c r="H1020" s="74" t="s">
        <v>51</v>
      </c>
      <c r="I1020" s="74" t="s">
        <v>51</v>
      </c>
      <c r="J1020" s="74" t="s">
        <v>51</v>
      </c>
      <c r="K1020" s="74" t="s">
        <v>931</v>
      </c>
      <c r="L1020" s="75" t="n">
        <v>0</v>
      </c>
      <c r="M1020" s="75" t="n">
        <v>0</v>
      </c>
      <c r="N1020" s="76" t="n">
        <v>0</v>
      </c>
      <c r="O1020" s="77"/>
      <c r="P1020" s="78" t="s">
        <v>4518</v>
      </c>
      <c r="Q1020" s="78" t="s">
        <v>4519</v>
      </c>
      <c r="R1020" s="78" t="s">
        <v>55</v>
      </c>
      <c r="S1020" s="79" t="n">
        <v>2</v>
      </c>
      <c r="T1020" s="73" t="n">
        <f aca="false">IF(G1020*(1-L1020)-AA1020&gt;0,G1020*(1-L1020)-AA1020,0)</f>
        <v>2619</v>
      </c>
      <c r="U1020" s="73" t="n">
        <f aca="false">IF(G1020*(1-M1020)-AA1020&gt;0,G1020*(1-M1020)-AA1020,0)</f>
        <v>2619</v>
      </c>
      <c r="V1020" s="73" t="n">
        <v>0</v>
      </c>
      <c r="W1020" s="73" t="n">
        <f aca="false">T1020</f>
        <v>2619</v>
      </c>
      <c r="X1020" s="73" t="n">
        <f aca="false">U1020</f>
        <v>2619</v>
      </c>
      <c r="Y1020" s="82" t="n">
        <v>0</v>
      </c>
      <c r="Z1020" s="83" t="n">
        <f aca="false">V1020+Y1020</f>
        <v>0</v>
      </c>
      <c r="AA1020" s="84"/>
      <c r="AB1020" s="85"/>
      <c r="AC1020" s="110"/>
    </row>
    <row r="1021" s="108" customFormat="true" ht="14.5" hidden="false" customHeight="false" outlineLevel="0" collapsed="false">
      <c r="A1021" s="109"/>
      <c r="B1021" s="69" t="n">
        <v>1010</v>
      </c>
      <c r="C1021" s="70" t="s">
        <v>142</v>
      </c>
      <c r="D1021" s="70" t="s">
        <v>4520</v>
      </c>
      <c r="E1021" s="70" t="s">
        <v>4521</v>
      </c>
      <c r="F1021" s="72" t="s">
        <v>4521</v>
      </c>
      <c r="G1021" s="73" t="n">
        <v>2604</v>
      </c>
      <c r="H1021" s="74" t="s">
        <v>51</v>
      </c>
      <c r="I1021" s="74" t="s">
        <v>51</v>
      </c>
      <c r="J1021" s="74" t="s">
        <v>51</v>
      </c>
      <c r="K1021" s="74" t="s">
        <v>931</v>
      </c>
      <c r="L1021" s="75" t="n">
        <v>0</v>
      </c>
      <c r="M1021" s="75" t="n">
        <v>0</v>
      </c>
      <c r="N1021" s="76" t="n">
        <v>0</v>
      </c>
      <c r="O1021" s="77"/>
      <c r="P1021" s="78" t="s">
        <v>4522</v>
      </c>
      <c r="Q1021" s="78" t="s">
        <v>4523</v>
      </c>
      <c r="R1021" s="78" t="s">
        <v>721</v>
      </c>
      <c r="S1021" s="87" t="n">
        <v>2</v>
      </c>
      <c r="T1021" s="73" t="n">
        <f aca="false">IF(G1021*(1-L1021)-AA1021&gt;0,G1021*(1-L1021)-AA1021,0)</f>
        <v>2604</v>
      </c>
      <c r="U1021" s="73" t="n">
        <f aca="false">IF(G1021*(1-M1021)-AA1021&gt;0,G1021*(1-M1021)-AA1021,0)</f>
        <v>2604</v>
      </c>
      <c r="V1021" s="73" t="n">
        <v>2585136.23529412</v>
      </c>
      <c r="W1021" s="73" t="n">
        <f aca="false">T1021</f>
        <v>2604</v>
      </c>
      <c r="X1021" s="73" t="n">
        <f aca="false">U1021</f>
        <v>2604</v>
      </c>
      <c r="Y1021" s="82" t="n">
        <v>0</v>
      </c>
      <c r="Z1021" s="83" t="n">
        <f aca="false">V1021+Y1021</f>
        <v>2585136.23529412</v>
      </c>
      <c r="AA1021" s="84"/>
      <c r="AB1021" s="85"/>
      <c r="AC1021" s="110"/>
    </row>
    <row r="1022" s="108" customFormat="true" ht="14.5" hidden="false" customHeight="false" outlineLevel="0" collapsed="false">
      <c r="A1022" s="109"/>
      <c r="B1022" s="69" t="n">
        <v>1011</v>
      </c>
      <c r="C1022" s="70" t="s">
        <v>208</v>
      </c>
      <c r="D1022" s="88" t="s">
        <v>4524</v>
      </c>
      <c r="E1022" s="70" t="s">
        <v>4525</v>
      </c>
      <c r="F1022" s="72" t="s">
        <v>4525</v>
      </c>
      <c r="G1022" s="73" t="n">
        <v>2604</v>
      </c>
      <c r="H1022" s="74" t="s">
        <v>51</v>
      </c>
      <c r="I1022" s="74" t="s">
        <v>51</v>
      </c>
      <c r="J1022" s="74" t="s">
        <v>51</v>
      </c>
      <c r="K1022" s="74" t="s">
        <v>931</v>
      </c>
      <c r="L1022" s="75" t="n">
        <v>0</v>
      </c>
      <c r="M1022" s="75" t="n">
        <v>0</v>
      </c>
      <c r="N1022" s="76" t="n">
        <v>0</v>
      </c>
      <c r="O1022" s="77"/>
      <c r="P1022" s="78" t="s">
        <v>4526</v>
      </c>
      <c r="Q1022" s="78" t="s">
        <v>4527</v>
      </c>
      <c r="R1022" s="78" t="s">
        <v>721</v>
      </c>
      <c r="S1022" s="79" t="n">
        <v>2</v>
      </c>
      <c r="T1022" s="73" t="n">
        <f aca="false">IF(G1022*(1-L1022)-AA1022&gt;0,G1022*(1-L1022)-AA1022,0)</f>
        <v>2604</v>
      </c>
      <c r="U1022" s="73" t="n">
        <f aca="false">IF(G1022*(1-M1022)-AA1022&gt;0,G1022*(1-M1022)-AA1022,0)</f>
        <v>2604</v>
      </c>
      <c r="V1022" s="73" t="n">
        <f aca="false">T1022*1800</f>
        <v>4687200</v>
      </c>
      <c r="W1022" s="73" t="n">
        <f aca="false">T1022</f>
        <v>2604</v>
      </c>
      <c r="X1022" s="73" t="n">
        <f aca="false">U1022</f>
        <v>2604</v>
      </c>
      <c r="Y1022" s="82" t="n">
        <f aca="false">U1022*1800</f>
        <v>4687200</v>
      </c>
      <c r="Z1022" s="83" t="n">
        <f aca="false">V1022+Y1022</f>
        <v>9374400</v>
      </c>
      <c r="AA1022" s="84"/>
      <c r="AB1022" s="85"/>
      <c r="AC1022" s="110"/>
    </row>
    <row r="1023" s="108" customFormat="true" ht="26.25" hidden="false" customHeight="true" outlineLevel="0" collapsed="false">
      <c r="A1023" s="109"/>
      <c r="B1023" s="69" t="n">
        <v>1012</v>
      </c>
      <c r="C1023" s="70" t="s">
        <v>547</v>
      </c>
      <c r="D1023" s="71" t="s">
        <v>4528</v>
      </c>
      <c r="E1023" s="70" t="s">
        <v>4529</v>
      </c>
      <c r="F1023" s="72" t="s">
        <v>4529</v>
      </c>
      <c r="G1023" s="73" t="n">
        <v>2592</v>
      </c>
      <c r="H1023" s="74" t="s">
        <v>51</v>
      </c>
      <c r="I1023" s="74" t="s">
        <v>51</v>
      </c>
      <c r="J1023" s="74" t="s">
        <v>51</v>
      </c>
      <c r="K1023" s="74" t="s">
        <v>931</v>
      </c>
      <c r="L1023" s="75" t="n">
        <v>0</v>
      </c>
      <c r="M1023" s="75" t="n">
        <v>0</v>
      </c>
      <c r="N1023" s="76" t="n">
        <v>0</v>
      </c>
      <c r="O1023" s="77"/>
      <c r="P1023" s="78" t="s">
        <v>4530</v>
      </c>
      <c r="Q1023" s="78" t="s">
        <v>4531</v>
      </c>
      <c r="R1023" s="78" t="s">
        <v>721</v>
      </c>
      <c r="S1023" s="79" t="n">
        <v>2</v>
      </c>
      <c r="T1023" s="82" t="n">
        <f aca="false">IF(G1023*(1-L1023)-AA1023&gt;0,G1023*(1-L1023)-AA1023,0)</f>
        <v>2592</v>
      </c>
      <c r="U1023" s="82" t="n">
        <f aca="false">IF(G1023*(1-M1023)-AA1023&gt;0,G1023*(1-M1023)-AA1023,0)</f>
        <v>2592</v>
      </c>
      <c r="V1023" s="73" t="n">
        <v>7158609.865</v>
      </c>
      <c r="W1023" s="73" t="n">
        <f aca="false">T1023</f>
        <v>2592</v>
      </c>
      <c r="X1023" s="73" t="n">
        <f aca="false">U1023</f>
        <v>2592</v>
      </c>
      <c r="Y1023" s="82" t="n">
        <v>7158609.865</v>
      </c>
      <c r="Z1023" s="83" t="n">
        <f aca="false">V1023+Y1023</f>
        <v>14317219.73</v>
      </c>
      <c r="AA1023" s="84"/>
      <c r="AB1023" s="85"/>
      <c r="AC1023" s="110"/>
    </row>
    <row r="1024" s="108" customFormat="true" ht="14.5" hidden="false" customHeight="false" outlineLevel="0" collapsed="false">
      <c r="A1024" s="109"/>
      <c r="B1024" s="69" t="n">
        <v>1013</v>
      </c>
      <c r="C1024" s="70" t="s">
        <v>127</v>
      </c>
      <c r="D1024" s="70" t="s">
        <v>4532</v>
      </c>
      <c r="E1024" s="70" t="s">
        <v>4533</v>
      </c>
      <c r="F1024" s="72" t="s">
        <v>4533</v>
      </c>
      <c r="G1024" s="73" t="n">
        <v>2591</v>
      </c>
      <c r="H1024" s="74" t="s">
        <v>51</v>
      </c>
      <c r="I1024" s="74" t="s">
        <v>51</v>
      </c>
      <c r="J1024" s="74" t="s">
        <v>51</v>
      </c>
      <c r="K1024" s="74" t="s">
        <v>931</v>
      </c>
      <c r="L1024" s="75" t="n">
        <v>0</v>
      </c>
      <c r="M1024" s="75" t="n">
        <v>0</v>
      </c>
      <c r="N1024" s="76" t="n">
        <v>0</v>
      </c>
      <c r="O1024" s="77"/>
      <c r="P1024" s="78" t="s">
        <v>4534</v>
      </c>
      <c r="Q1024" s="78" t="s">
        <v>4535</v>
      </c>
      <c r="R1024" s="78" t="s">
        <v>721</v>
      </c>
      <c r="S1024" s="87" t="n">
        <v>2</v>
      </c>
      <c r="T1024" s="73" t="n">
        <f aca="false">IF(G1024*(1-L1024)-AA1024&gt;0,G1024*(1-L1024)-AA1024,0)</f>
        <v>2591</v>
      </c>
      <c r="U1024" s="73" t="n">
        <f aca="false">IF(G1024*(1-M1024)-AA1024&gt;0,G1024*(1-M1024)-AA1024,0)</f>
        <v>2591</v>
      </c>
      <c r="V1024" s="73" t="n">
        <v>2600000</v>
      </c>
      <c r="W1024" s="73" t="n">
        <f aca="false">T1024</f>
        <v>2591</v>
      </c>
      <c r="X1024" s="73" t="n">
        <f aca="false">U1024</f>
        <v>2591</v>
      </c>
      <c r="Y1024" s="82" t="n">
        <v>0</v>
      </c>
      <c r="Z1024" s="83" t="n">
        <f aca="false">V1024+Y1024</f>
        <v>2600000</v>
      </c>
      <c r="AA1024" s="84"/>
      <c r="AB1024" s="85"/>
      <c r="AC1024" s="110"/>
    </row>
    <row r="1025" s="108" customFormat="true" ht="14.5" hidden="false" customHeight="false" outlineLevel="0" collapsed="false">
      <c r="A1025" s="109"/>
      <c r="B1025" s="69" t="n">
        <v>1014</v>
      </c>
      <c r="C1025" s="70" t="s">
        <v>148</v>
      </c>
      <c r="D1025" s="71" t="s">
        <v>4536</v>
      </c>
      <c r="E1025" s="70" t="s">
        <v>4148</v>
      </c>
      <c r="F1025" s="72" t="s">
        <v>4148</v>
      </c>
      <c r="G1025" s="73" t="n">
        <v>2587</v>
      </c>
      <c r="H1025" s="74" t="s">
        <v>51</v>
      </c>
      <c r="I1025" s="74" t="s">
        <v>51</v>
      </c>
      <c r="J1025" s="74" t="s">
        <v>51</v>
      </c>
      <c r="K1025" s="74" t="s">
        <v>931</v>
      </c>
      <c r="L1025" s="75" t="n">
        <v>0</v>
      </c>
      <c r="M1025" s="112" t="n">
        <v>0</v>
      </c>
      <c r="N1025" s="76" t="n">
        <v>0</v>
      </c>
      <c r="O1025" s="77"/>
      <c r="P1025" s="78" t="s">
        <v>4537</v>
      </c>
      <c r="Q1025" s="78" t="s">
        <v>4151</v>
      </c>
      <c r="R1025" s="78" t="s">
        <v>721</v>
      </c>
      <c r="S1025" s="79" t="n">
        <v>2</v>
      </c>
      <c r="T1025" s="82" t="n">
        <f aca="false">IF(G1025*(1-L1025)-AA1025&gt;0,G1025*(1-L1025)-AA1025,0)</f>
        <v>2587</v>
      </c>
      <c r="U1025" s="82" t="n">
        <f aca="false">IF(G1025*(1-M1025)-AA1025&gt;0,G1025*(1-M1025)-AA1025,0)</f>
        <v>2587</v>
      </c>
      <c r="V1025" s="73" t="n">
        <v>2971903.95833333</v>
      </c>
      <c r="W1025" s="73" t="n">
        <f aca="false">T1025</f>
        <v>2587</v>
      </c>
      <c r="X1025" s="73" t="n">
        <f aca="false">U1025</f>
        <v>2587</v>
      </c>
      <c r="Y1025" s="82" t="n">
        <v>2971903.95833333</v>
      </c>
      <c r="Z1025" s="83" t="n">
        <f aca="false">V1025+Y1025</f>
        <v>5943807.91666667</v>
      </c>
      <c r="AA1025" s="84"/>
      <c r="AB1025" s="85"/>
      <c r="AC1025" s="110"/>
    </row>
    <row r="1026" s="108" customFormat="true" ht="14.5" hidden="false" customHeight="false" outlineLevel="0" collapsed="false">
      <c r="A1026" s="109"/>
      <c r="B1026" s="69" t="n">
        <v>1015</v>
      </c>
      <c r="C1026" s="70" t="s">
        <v>336</v>
      </c>
      <c r="D1026" s="86" t="s">
        <v>4538</v>
      </c>
      <c r="E1026" s="70" t="s">
        <v>4539</v>
      </c>
      <c r="F1026" s="72" t="s">
        <v>4539</v>
      </c>
      <c r="G1026" s="73" t="n">
        <v>2586</v>
      </c>
      <c r="H1026" s="74" t="s">
        <v>51</v>
      </c>
      <c r="I1026" s="74" t="s">
        <v>51</v>
      </c>
      <c r="J1026" s="74" t="s">
        <v>51</v>
      </c>
      <c r="K1026" s="74" t="s">
        <v>931</v>
      </c>
      <c r="L1026" s="75" t="n">
        <v>0</v>
      </c>
      <c r="M1026" s="75" t="n">
        <v>0</v>
      </c>
      <c r="N1026" s="76" t="n">
        <v>0</v>
      </c>
      <c r="O1026" s="77"/>
      <c r="P1026" s="78" t="s">
        <v>4540</v>
      </c>
      <c r="Q1026" s="78" t="s">
        <v>4541</v>
      </c>
      <c r="R1026" s="78" t="s">
        <v>721</v>
      </c>
      <c r="S1026" s="87" t="n">
        <v>2</v>
      </c>
      <c r="T1026" s="82" t="n">
        <f aca="false">IF(G1026*(1-L1026)-AA1026&gt;0,G1026*(1-L1026)-AA1026,0)</f>
        <v>2586</v>
      </c>
      <c r="U1026" s="82" t="n">
        <f aca="false">IF(G1026*(1-M1026)-AA1026&gt;0,G1026*(1-M1026)-AA1026,0)</f>
        <v>2586</v>
      </c>
      <c r="V1026" s="73" t="n">
        <v>3565254.485</v>
      </c>
      <c r="W1026" s="73" t="n">
        <f aca="false">T1026</f>
        <v>2586</v>
      </c>
      <c r="X1026" s="73" t="n">
        <f aca="false">U1026</f>
        <v>2586</v>
      </c>
      <c r="Y1026" s="82" t="n">
        <v>3565254.485</v>
      </c>
      <c r="Z1026" s="83" t="n">
        <f aca="false">V1026+Y1026</f>
        <v>7130508.97</v>
      </c>
      <c r="AA1026" s="84"/>
      <c r="AB1026" s="85"/>
      <c r="AC1026" s="110"/>
    </row>
    <row r="1027" s="108" customFormat="true" ht="14.5" hidden="false" customHeight="false" outlineLevel="0" collapsed="false">
      <c r="A1027" s="109"/>
      <c r="B1027" s="69" t="n">
        <v>1016</v>
      </c>
      <c r="C1027" s="70" t="s">
        <v>184</v>
      </c>
      <c r="D1027" s="70" t="s">
        <v>4542</v>
      </c>
      <c r="E1027" s="70" t="s">
        <v>4543</v>
      </c>
      <c r="F1027" s="72" t="s">
        <v>4544</v>
      </c>
      <c r="G1027" s="73" t="n">
        <v>2583</v>
      </c>
      <c r="H1027" s="74" t="s">
        <v>51</v>
      </c>
      <c r="I1027" s="74" t="s">
        <v>51</v>
      </c>
      <c r="J1027" s="74" t="s">
        <v>51</v>
      </c>
      <c r="K1027" s="74" t="s">
        <v>931</v>
      </c>
      <c r="L1027" s="75" t="n">
        <v>0</v>
      </c>
      <c r="M1027" s="75" t="n">
        <v>0</v>
      </c>
      <c r="N1027" s="76" t="n">
        <v>0</v>
      </c>
      <c r="O1027" s="77"/>
      <c r="P1027" s="78" t="s">
        <v>4545</v>
      </c>
      <c r="Q1027" s="78" t="s">
        <v>4546</v>
      </c>
      <c r="R1027" s="78" t="s">
        <v>721</v>
      </c>
      <c r="S1027" s="79" t="n">
        <v>2</v>
      </c>
      <c r="T1027" s="73" t="n">
        <f aca="false">IF(G1027*(1-L1027)-AA1027&gt;0,G1027*(1-L1027)-AA1027,0)</f>
        <v>2583</v>
      </c>
      <c r="U1027" s="73" t="n">
        <f aca="false">IF(G1027*(1-M1027)-AA1027&gt;0,G1027*(1-M1027)-AA1027,0)</f>
        <v>2583</v>
      </c>
      <c r="V1027" s="73" t="n">
        <v>4999144.175</v>
      </c>
      <c r="W1027" s="73" t="n">
        <f aca="false">T1027</f>
        <v>2583</v>
      </c>
      <c r="X1027" s="73" t="n">
        <f aca="false">U1027</f>
        <v>2583</v>
      </c>
      <c r="Y1027" s="82" t="n">
        <v>4999144.175</v>
      </c>
      <c r="Z1027" s="83" t="n">
        <f aca="false">V1027+Y1027</f>
        <v>9998288.35</v>
      </c>
      <c r="AA1027" s="84"/>
      <c r="AB1027" s="85"/>
      <c r="AC1027" s="110"/>
    </row>
    <row r="1028" s="108" customFormat="true" ht="14.5" hidden="false" customHeight="false" outlineLevel="0" collapsed="false">
      <c r="A1028" s="253"/>
      <c r="B1028" s="69" t="n">
        <v>1017</v>
      </c>
      <c r="C1028" s="70" t="s">
        <v>387</v>
      </c>
      <c r="D1028" s="71" t="s">
        <v>4547</v>
      </c>
      <c r="E1028" s="70" t="s">
        <v>4548</v>
      </c>
      <c r="F1028" s="72" t="s">
        <v>4548</v>
      </c>
      <c r="G1028" s="73" t="n">
        <v>2572</v>
      </c>
      <c r="H1028" s="74" t="s">
        <v>51</v>
      </c>
      <c r="I1028" s="74" t="s">
        <v>51</v>
      </c>
      <c r="J1028" s="74" t="s">
        <v>51</v>
      </c>
      <c r="K1028" s="74" t="s">
        <v>931</v>
      </c>
      <c r="L1028" s="75" t="n">
        <v>0</v>
      </c>
      <c r="M1028" s="75" t="n">
        <v>0</v>
      </c>
      <c r="N1028" s="76" t="n">
        <v>0</v>
      </c>
      <c r="O1028" s="77"/>
      <c r="P1028" s="78" t="s">
        <v>4549</v>
      </c>
      <c r="Q1028" s="78" t="s">
        <v>4550</v>
      </c>
      <c r="R1028" s="78" t="s">
        <v>721</v>
      </c>
      <c r="S1028" s="87" t="n">
        <v>2</v>
      </c>
      <c r="T1028" s="82" t="n">
        <f aca="false">IF(G1028*(1-L1028)-AA1028&gt;0,G1028*(1-L1028)-AA1028,0)</f>
        <v>2572</v>
      </c>
      <c r="U1028" s="82" t="n">
        <f aca="false">IF(G1028*(1-M1028)-AA1028&gt;0,G1028*(1-M1028)-AA1028,0)</f>
        <v>2572</v>
      </c>
      <c r="V1028" s="73" t="n">
        <v>536833</v>
      </c>
      <c r="W1028" s="73" t="n">
        <f aca="false">T1028</f>
        <v>2572</v>
      </c>
      <c r="X1028" s="73" t="n">
        <f aca="false">U1028</f>
        <v>2572</v>
      </c>
      <c r="Y1028" s="82" t="n">
        <v>536833</v>
      </c>
      <c r="Z1028" s="83" t="n">
        <f aca="false">V1028+Y1028</f>
        <v>1073666</v>
      </c>
      <c r="AA1028" s="95"/>
      <c r="AB1028" s="96"/>
      <c r="AC1028" s="254"/>
    </row>
    <row r="1029" s="108" customFormat="true" ht="14.5" hidden="false" customHeight="false" outlineLevel="0" collapsed="false">
      <c r="A1029" s="109"/>
      <c r="B1029" s="69" t="n">
        <v>1018</v>
      </c>
      <c r="C1029" s="70" t="s">
        <v>431</v>
      </c>
      <c r="D1029" s="71" t="s">
        <v>4551</v>
      </c>
      <c r="E1029" s="70" t="s">
        <v>1150</v>
      </c>
      <c r="F1029" s="72" t="s">
        <v>4552</v>
      </c>
      <c r="G1029" s="73" t="n">
        <v>2564</v>
      </c>
      <c r="H1029" s="74" t="s">
        <v>51</v>
      </c>
      <c r="I1029" s="74" t="s">
        <v>51</v>
      </c>
      <c r="J1029" s="74" t="s">
        <v>51</v>
      </c>
      <c r="K1029" s="74" t="s">
        <v>931</v>
      </c>
      <c r="L1029" s="75" t="n">
        <v>0</v>
      </c>
      <c r="M1029" s="255" t="n">
        <v>0</v>
      </c>
      <c r="N1029" s="76" t="n">
        <v>0</v>
      </c>
      <c r="O1029" s="77"/>
      <c r="P1029" s="78" t="s">
        <v>4553</v>
      </c>
      <c r="Q1029" s="78" t="s">
        <v>4554</v>
      </c>
      <c r="R1029" s="78" t="s">
        <v>721</v>
      </c>
      <c r="S1029" s="79" t="n">
        <v>2</v>
      </c>
      <c r="T1029" s="73" t="n">
        <f aca="false">IF(G1029*(1-L1029)-AA1029&gt;0,G1029*(1-L1029)-AA1029,0)</f>
        <v>2564</v>
      </c>
      <c r="U1029" s="73" t="n">
        <f aca="false">IF(G1029*(1-M1029)-AA1029&gt;0,G1029*(1-M1029)-AA1029,0)</f>
        <v>2564</v>
      </c>
      <c r="V1029" s="73" t="n">
        <v>7539747</v>
      </c>
      <c r="W1029" s="73" t="n">
        <f aca="false">T1029</f>
        <v>2564</v>
      </c>
      <c r="X1029" s="73" t="n">
        <f aca="false">U1029</f>
        <v>2564</v>
      </c>
      <c r="Y1029" s="82" t="n">
        <v>2024984</v>
      </c>
      <c r="Z1029" s="83" t="n">
        <f aca="false">V1029+Y1029</f>
        <v>9564731</v>
      </c>
      <c r="AA1029" s="84"/>
      <c r="AB1029" s="85"/>
      <c r="AC1029" s="110"/>
    </row>
    <row r="1030" s="108" customFormat="true" ht="14.5" hidden="false" customHeight="false" outlineLevel="0" collapsed="false">
      <c r="A1030" s="109"/>
      <c r="B1030" s="69" t="n">
        <v>1019</v>
      </c>
      <c r="C1030" s="70" t="s">
        <v>256</v>
      </c>
      <c r="D1030" s="71" t="s">
        <v>4555</v>
      </c>
      <c r="E1030" s="70" t="s">
        <v>4556</v>
      </c>
      <c r="F1030" s="72" t="s">
        <v>4557</v>
      </c>
      <c r="G1030" s="73" t="n">
        <v>2557</v>
      </c>
      <c r="H1030" s="74" t="s">
        <v>51</v>
      </c>
      <c r="I1030" s="74" t="s">
        <v>51</v>
      </c>
      <c r="J1030" s="74" t="s">
        <v>51</v>
      </c>
      <c r="K1030" s="74" t="s">
        <v>931</v>
      </c>
      <c r="L1030" s="75" t="n">
        <v>0</v>
      </c>
      <c r="M1030" s="75" t="n">
        <v>0</v>
      </c>
      <c r="N1030" s="76" t="n">
        <v>0</v>
      </c>
      <c r="O1030" s="77"/>
      <c r="P1030" s="78" t="s">
        <v>4558</v>
      </c>
      <c r="Q1030" s="78" t="s">
        <v>4559</v>
      </c>
      <c r="R1030" s="78" t="s">
        <v>721</v>
      </c>
      <c r="S1030" s="79" t="n">
        <v>2</v>
      </c>
      <c r="T1030" s="73" t="n">
        <f aca="false">IF(G1030*(1-L1030)-AA1030&gt;0,G1030*(1-L1030)-AA1030,0)</f>
        <v>2557</v>
      </c>
      <c r="U1030" s="73" t="n">
        <f aca="false">IF(G1030*(1-M1030)-AA1030&gt;0,G1030*(1-M1030)-AA1030,0)</f>
        <v>2557</v>
      </c>
      <c r="V1030" s="73" t="n">
        <v>9301194.42353644</v>
      </c>
      <c r="W1030" s="73" t="n">
        <f aca="false">T1030</f>
        <v>2557</v>
      </c>
      <c r="X1030" s="73" t="n">
        <f aca="false">U1030</f>
        <v>2557</v>
      </c>
      <c r="Y1030" s="82" t="n">
        <v>9301194.42353644</v>
      </c>
      <c r="Z1030" s="83" t="n">
        <f aca="false">V1030+Y1030</f>
        <v>18602388.8470729</v>
      </c>
      <c r="AA1030" s="84"/>
      <c r="AB1030" s="85"/>
      <c r="AC1030" s="110"/>
    </row>
    <row r="1031" s="108" customFormat="true" ht="14.5" hidden="false" customHeight="false" outlineLevel="0" collapsed="false">
      <c r="A1031" s="68"/>
      <c r="B1031" s="69" t="n">
        <v>1020</v>
      </c>
      <c r="C1031" s="70" t="s">
        <v>121</v>
      </c>
      <c r="D1031" s="88" t="s">
        <v>4560</v>
      </c>
      <c r="E1031" s="70" t="s">
        <v>4561</v>
      </c>
      <c r="F1031" s="72" t="s">
        <v>4562</v>
      </c>
      <c r="G1031" s="73" t="n">
        <v>2555</v>
      </c>
      <c r="H1031" s="74" t="s">
        <v>51</v>
      </c>
      <c r="I1031" s="74" t="s">
        <v>51</v>
      </c>
      <c r="J1031" s="74" t="s">
        <v>51</v>
      </c>
      <c r="K1031" s="74" t="s">
        <v>931</v>
      </c>
      <c r="L1031" s="75" t="n">
        <v>0</v>
      </c>
      <c r="M1031" s="75" t="n">
        <v>0</v>
      </c>
      <c r="N1031" s="76" t="n">
        <v>0</v>
      </c>
      <c r="O1031" s="77"/>
      <c r="P1031" s="78" t="s">
        <v>4563</v>
      </c>
      <c r="Q1031" s="78" t="s">
        <v>4564</v>
      </c>
      <c r="R1031" s="78" t="s">
        <v>721</v>
      </c>
      <c r="S1031" s="79" t="n">
        <v>2</v>
      </c>
      <c r="T1031" s="73" t="n">
        <f aca="false">IF(G1031*(1-L1031)-AA1031&gt;0,G1031*(1-L1031)-AA1031,0)</f>
        <v>2555</v>
      </c>
      <c r="U1031" s="73" t="n">
        <f aca="false">IF(G1031*(1-M1031)-AA1031&gt;0,G1031*(1-M1031)-AA1031,0)</f>
        <v>2555</v>
      </c>
      <c r="V1031" s="73" t="n">
        <v>18428938.845</v>
      </c>
      <c r="W1031" s="73" t="n">
        <f aca="false">T1031</f>
        <v>2555</v>
      </c>
      <c r="X1031" s="73" t="n">
        <f aca="false">U1031</f>
        <v>2555</v>
      </c>
      <c r="Y1031" s="82" t="n">
        <v>18428938.845</v>
      </c>
      <c r="Z1031" s="83" t="n">
        <f aca="false">V1031+Y1031</f>
        <v>36857877.69</v>
      </c>
      <c r="AA1031" s="84"/>
      <c r="AB1031" s="85"/>
      <c r="AC1031" s="110"/>
    </row>
    <row r="1032" s="108" customFormat="true" ht="14.5" hidden="false" customHeight="false" outlineLevel="0" collapsed="false">
      <c r="A1032" s="256"/>
      <c r="B1032" s="69" t="n">
        <v>1021</v>
      </c>
      <c r="C1032" s="70" t="s">
        <v>387</v>
      </c>
      <c r="D1032" s="71" t="s">
        <v>4565</v>
      </c>
      <c r="E1032" s="70" t="s">
        <v>2984</v>
      </c>
      <c r="F1032" s="72" t="s">
        <v>2984</v>
      </c>
      <c r="G1032" s="73" t="n">
        <v>2549</v>
      </c>
      <c r="H1032" s="74" t="s">
        <v>51</v>
      </c>
      <c r="I1032" s="74" t="s">
        <v>51</v>
      </c>
      <c r="J1032" s="74" t="s">
        <v>51</v>
      </c>
      <c r="K1032" s="74" t="s">
        <v>931</v>
      </c>
      <c r="L1032" s="75" t="n">
        <v>0</v>
      </c>
      <c r="M1032" s="75" t="n">
        <v>0</v>
      </c>
      <c r="N1032" s="76" t="n">
        <v>0</v>
      </c>
      <c r="O1032" s="77"/>
      <c r="P1032" s="78" t="s">
        <v>4566</v>
      </c>
      <c r="Q1032" s="78" t="s">
        <v>4567</v>
      </c>
      <c r="R1032" s="78" t="s">
        <v>721</v>
      </c>
      <c r="S1032" s="79" t="n">
        <v>2</v>
      </c>
      <c r="T1032" s="82" t="n">
        <f aca="false">IF(G1032*(1-L1032)-AA1032&gt;0,G1032*(1-L1032)-AA1032,0)</f>
        <v>2549</v>
      </c>
      <c r="U1032" s="82" t="n">
        <f aca="false">IF(G1032*(1-M1032)-AA1032&gt;0,G1032*(1-M1032)-AA1032,0)</f>
        <v>2549</v>
      </c>
      <c r="V1032" s="73" t="n">
        <v>7926087</v>
      </c>
      <c r="W1032" s="73" t="n">
        <f aca="false">T1032</f>
        <v>2549</v>
      </c>
      <c r="X1032" s="73" t="n">
        <f aca="false">U1032</f>
        <v>2549</v>
      </c>
      <c r="Y1032" s="82" t="n">
        <v>5948429.725</v>
      </c>
      <c r="Z1032" s="83" t="n">
        <f aca="false">V1032+Y1032</f>
        <v>13874516.725</v>
      </c>
      <c r="AA1032" s="213"/>
      <c r="AB1032" s="214"/>
      <c r="AC1032" s="13"/>
    </row>
    <row r="1033" s="257" customFormat="true" ht="14.5" hidden="false" customHeight="false" outlineLevel="0" collapsed="false">
      <c r="A1033" s="68"/>
      <c r="B1033" s="69" t="n">
        <v>1022</v>
      </c>
      <c r="C1033" s="70" t="s">
        <v>373</v>
      </c>
      <c r="D1033" s="71" t="s">
        <v>4568</v>
      </c>
      <c r="E1033" s="70" t="s">
        <v>4569</v>
      </c>
      <c r="F1033" s="72" t="s">
        <v>4569</v>
      </c>
      <c r="G1033" s="73" t="n">
        <v>2546</v>
      </c>
      <c r="H1033" s="74" t="s">
        <v>51</v>
      </c>
      <c r="I1033" s="74" t="s">
        <v>51</v>
      </c>
      <c r="J1033" s="74" t="s">
        <v>51</v>
      </c>
      <c r="K1033" s="74" t="s">
        <v>931</v>
      </c>
      <c r="L1033" s="75" t="n">
        <v>0</v>
      </c>
      <c r="M1033" s="75" t="n">
        <v>0</v>
      </c>
      <c r="N1033" s="76" t="n">
        <v>0</v>
      </c>
      <c r="O1033" s="77"/>
      <c r="P1033" s="78" t="s">
        <v>4570</v>
      </c>
      <c r="Q1033" s="78" t="s">
        <v>4571</v>
      </c>
      <c r="R1033" s="78" t="s">
        <v>721</v>
      </c>
      <c r="S1033" s="79" t="n">
        <v>2</v>
      </c>
      <c r="T1033" s="73" t="n">
        <f aca="false">IF(G1033*(1-L1033)-AA1033&gt;0,G1033*(1-L1033)-AA1033,0)</f>
        <v>2546</v>
      </c>
      <c r="U1033" s="73" t="n">
        <f aca="false">IF(G1033*(1-M1033)-AA1033&gt;0,G1033*(1-M1033)-AA1033,0)</f>
        <v>2546</v>
      </c>
      <c r="V1033" s="73" t="n">
        <v>4308345</v>
      </c>
      <c r="W1033" s="73" t="n">
        <f aca="false">T1033</f>
        <v>2546</v>
      </c>
      <c r="X1033" s="73" t="n">
        <f aca="false">U1033</f>
        <v>2546</v>
      </c>
      <c r="Y1033" s="82" t="n">
        <v>0</v>
      </c>
      <c r="Z1033" s="83" t="n">
        <f aca="false">V1033+Y1033</f>
        <v>4308345</v>
      </c>
      <c r="AA1033" s="84"/>
      <c r="AB1033" s="85"/>
      <c r="AC1033" s="110"/>
    </row>
    <row r="1034" s="108" customFormat="true" ht="37.5" hidden="false" customHeight="false" outlineLevel="0" collapsed="false">
      <c r="A1034" s="68"/>
      <c r="B1034" s="69" t="n">
        <v>1023</v>
      </c>
      <c r="C1034" s="70" t="s">
        <v>208</v>
      </c>
      <c r="D1034" s="88" t="s">
        <v>4572</v>
      </c>
      <c r="E1034" s="70" t="s">
        <v>4573</v>
      </c>
      <c r="F1034" s="72" t="s">
        <v>4573</v>
      </c>
      <c r="G1034" s="73" t="n">
        <v>2544</v>
      </c>
      <c r="H1034" s="74" t="s">
        <v>51</v>
      </c>
      <c r="I1034" s="74" t="s">
        <v>51</v>
      </c>
      <c r="J1034" s="74" t="s">
        <v>51</v>
      </c>
      <c r="K1034" s="74" t="s">
        <v>931</v>
      </c>
      <c r="L1034" s="75" t="n">
        <v>0</v>
      </c>
      <c r="M1034" s="75" t="n">
        <v>0</v>
      </c>
      <c r="N1034" s="76" t="n">
        <v>0</v>
      </c>
      <c r="O1034" s="77"/>
      <c r="P1034" s="78" t="s">
        <v>4574</v>
      </c>
      <c r="Q1034" s="78" t="s">
        <v>4575</v>
      </c>
      <c r="R1034" s="78" t="s">
        <v>55</v>
      </c>
      <c r="S1034" s="79" t="n">
        <v>2</v>
      </c>
      <c r="T1034" s="73" t="n">
        <f aca="false">IF(G1034*(1-L1034)-AA1034&gt;0,G1034*(1-L1034)-AA1034,0)</f>
        <v>2544</v>
      </c>
      <c r="U1034" s="73" t="n">
        <f aca="false">IF(G1034*(1-M1034)-AA1034&gt;0,G1034*(1-M1034)-AA1034,0)</f>
        <v>2544</v>
      </c>
      <c r="V1034" s="73" t="n">
        <v>1153871.6</v>
      </c>
      <c r="W1034" s="73" t="n">
        <f aca="false">T1034</f>
        <v>2544</v>
      </c>
      <c r="X1034" s="73" t="n">
        <f aca="false">U1034</f>
        <v>2544</v>
      </c>
      <c r="Y1034" s="82" t="n">
        <v>0</v>
      </c>
      <c r="Z1034" s="83" t="n">
        <f aca="false">V1034+Y1034</f>
        <v>1153871.6</v>
      </c>
      <c r="AA1034" s="84"/>
      <c r="AB1034" s="85"/>
      <c r="AC1034" s="110"/>
    </row>
    <row r="1035" s="108" customFormat="true" ht="26" hidden="false" customHeight="false" outlineLevel="0" collapsed="false">
      <c r="A1035" s="68"/>
      <c r="B1035" s="69" t="n">
        <v>1024</v>
      </c>
      <c r="C1035" s="70" t="s">
        <v>431</v>
      </c>
      <c r="D1035" s="71" t="s">
        <v>4576</v>
      </c>
      <c r="E1035" s="70" t="s">
        <v>4577</v>
      </c>
      <c r="F1035" s="72" t="s">
        <v>4578</v>
      </c>
      <c r="G1035" s="73" t="n">
        <v>2539</v>
      </c>
      <c r="H1035" s="74" t="s">
        <v>51</v>
      </c>
      <c r="I1035" s="74" t="s">
        <v>51</v>
      </c>
      <c r="J1035" s="74" t="s">
        <v>51</v>
      </c>
      <c r="K1035" s="74" t="s">
        <v>931</v>
      </c>
      <c r="L1035" s="75" t="n">
        <v>0</v>
      </c>
      <c r="M1035" s="75" t="n">
        <v>0</v>
      </c>
      <c r="N1035" s="76" t="n">
        <v>0</v>
      </c>
      <c r="O1035" s="77"/>
      <c r="P1035" s="78" t="s">
        <v>4579</v>
      </c>
      <c r="Q1035" s="78" t="s">
        <v>4580</v>
      </c>
      <c r="R1035" s="78" t="s">
        <v>721</v>
      </c>
      <c r="S1035" s="79" t="n">
        <v>2</v>
      </c>
      <c r="T1035" s="82" t="n">
        <f aca="false">IF(G1035*(1-L1035)-AA1035&gt;0,G1035*(1-L1035)-AA1035,0)</f>
        <v>2539</v>
      </c>
      <c r="U1035" s="82" t="n">
        <f aca="false">IF(G1035*(1-M1035)-AA1035&gt;0,G1035*(1-M1035)-AA1035,0)</f>
        <v>2539</v>
      </c>
      <c r="V1035" s="73" t="n">
        <v>4953966</v>
      </c>
      <c r="W1035" s="73" t="n">
        <f aca="false">T1035</f>
        <v>2539</v>
      </c>
      <c r="X1035" s="73" t="n">
        <f aca="false">U1035</f>
        <v>2539</v>
      </c>
      <c r="Y1035" s="82" t="n">
        <v>0</v>
      </c>
      <c r="Z1035" s="83" t="n">
        <f aca="false">V1035+Y1035</f>
        <v>4953966</v>
      </c>
      <c r="AA1035" s="84"/>
      <c r="AB1035" s="85"/>
      <c r="AC1035" s="110"/>
    </row>
    <row r="1036" s="108" customFormat="true" ht="26" hidden="false" customHeight="false" outlineLevel="0" collapsed="false">
      <c r="A1036" s="68"/>
      <c r="B1036" s="69" t="n">
        <v>1025</v>
      </c>
      <c r="C1036" s="238" t="s">
        <v>301</v>
      </c>
      <c r="D1036" s="88" t="s">
        <v>4581</v>
      </c>
      <c r="E1036" s="238" t="s">
        <v>4582</v>
      </c>
      <c r="F1036" s="72" t="s">
        <v>4583</v>
      </c>
      <c r="G1036" s="111" t="n">
        <v>2534</v>
      </c>
      <c r="H1036" s="74" t="s">
        <v>51</v>
      </c>
      <c r="I1036" s="74" t="s">
        <v>51</v>
      </c>
      <c r="J1036" s="74" t="s">
        <v>51</v>
      </c>
      <c r="K1036" s="74" t="s">
        <v>931</v>
      </c>
      <c r="L1036" s="258" t="n">
        <v>0</v>
      </c>
      <c r="M1036" s="258" t="n">
        <v>0</v>
      </c>
      <c r="N1036" s="76" t="n">
        <v>0</v>
      </c>
      <c r="O1036" s="77"/>
      <c r="P1036" s="78" t="s">
        <v>2554</v>
      </c>
      <c r="Q1036" s="78" t="s">
        <v>2555</v>
      </c>
      <c r="R1036" s="78" t="s">
        <v>55</v>
      </c>
      <c r="S1036" s="79" t="n">
        <v>2</v>
      </c>
      <c r="T1036" s="111" t="n">
        <f aca="false">IF(G1036*(1-L1036)-AA1036&gt;0,G1036*(1-L1036)-AA1036,0)</f>
        <v>2534</v>
      </c>
      <c r="U1036" s="111" t="n">
        <f aca="false">IF(G1036*(1-M1036)-AA1036&gt;0,G1036*(1-M1036)-AA1036,0)</f>
        <v>2534</v>
      </c>
      <c r="V1036" s="111" t="n">
        <v>4716089</v>
      </c>
      <c r="W1036" s="111" t="n">
        <f aca="false">T1036</f>
        <v>2534</v>
      </c>
      <c r="X1036" s="111" t="n">
        <f aca="false">U1036</f>
        <v>2534</v>
      </c>
      <c r="Y1036" s="82"/>
      <c r="Z1036" s="83" t="n">
        <f aca="false">V1036+Y1036</f>
        <v>4716089</v>
      </c>
      <c r="AA1036" s="84"/>
      <c r="AB1036" s="85"/>
      <c r="AC1036" s="110"/>
    </row>
    <row r="1037" customFormat="false" ht="14.5" hidden="false" customHeight="false" outlineLevel="0" collapsed="false">
      <c r="A1037" s="68"/>
      <c r="B1037" s="69" t="n">
        <v>1026</v>
      </c>
      <c r="C1037" s="70" t="s">
        <v>63</v>
      </c>
      <c r="D1037" s="71" t="s">
        <v>4584</v>
      </c>
      <c r="E1037" s="70" t="s">
        <v>4585</v>
      </c>
      <c r="F1037" s="72" t="s">
        <v>4585</v>
      </c>
      <c r="G1037" s="73" t="n">
        <v>2533</v>
      </c>
      <c r="H1037" s="74" t="s">
        <v>51</v>
      </c>
      <c r="I1037" s="74" t="s">
        <v>51</v>
      </c>
      <c r="J1037" s="74" t="s">
        <v>51</v>
      </c>
      <c r="K1037" s="74" t="s">
        <v>931</v>
      </c>
      <c r="L1037" s="75" t="n">
        <v>0</v>
      </c>
      <c r="M1037" s="75" t="n">
        <v>0</v>
      </c>
      <c r="N1037" s="76" t="n">
        <v>0</v>
      </c>
      <c r="O1037" s="77"/>
      <c r="P1037" s="78" t="s">
        <v>4586</v>
      </c>
      <c r="Q1037" s="78" t="s">
        <v>4587</v>
      </c>
      <c r="R1037" s="78" t="s">
        <v>721</v>
      </c>
      <c r="S1037" s="87" t="n">
        <v>2</v>
      </c>
      <c r="T1037" s="82" t="n">
        <f aca="false">IF(G1037*(1-L1037)-AA1037&gt;0,G1037*(1-L1037)-AA1037,0)</f>
        <v>2533</v>
      </c>
      <c r="U1037" s="82" t="n">
        <f aca="false">IF(G1037*(1-M1037)-AA1037&gt;0,G1037*(1-M1037)-AA1037,0)</f>
        <v>2533</v>
      </c>
      <c r="V1037" s="73" t="n">
        <v>7192875.935</v>
      </c>
      <c r="W1037" s="73" t="n">
        <f aca="false">T1037</f>
        <v>2533</v>
      </c>
      <c r="X1037" s="73" t="n">
        <f aca="false">U1037</f>
        <v>2533</v>
      </c>
      <c r="Y1037" s="82" t="n">
        <v>7192875.935</v>
      </c>
      <c r="Z1037" s="83" t="n">
        <f aca="false">V1037+Y1037</f>
        <v>14385751.87</v>
      </c>
      <c r="AA1037" s="84"/>
      <c r="AB1037" s="85"/>
      <c r="AC1037" s="110"/>
    </row>
    <row r="1038" s="108" customFormat="true" ht="25" hidden="false" customHeight="false" outlineLevel="0" collapsed="false">
      <c r="A1038" s="68"/>
      <c r="B1038" s="69" t="n">
        <v>1027</v>
      </c>
      <c r="C1038" s="70" t="s">
        <v>387</v>
      </c>
      <c r="D1038" s="71" t="s">
        <v>4588</v>
      </c>
      <c r="E1038" s="70" t="s">
        <v>4589</v>
      </c>
      <c r="F1038" s="72" t="s">
        <v>4590</v>
      </c>
      <c r="G1038" s="73" t="n">
        <v>2527</v>
      </c>
      <c r="H1038" s="74" t="s">
        <v>51</v>
      </c>
      <c r="I1038" s="74" t="s">
        <v>51</v>
      </c>
      <c r="J1038" s="74" t="s">
        <v>51</v>
      </c>
      <c r="K1038" s="74" t="s">
        <v>931</v>
      </c>
      <c r="L1038" s="75" t="n">
        <v>0</v>
      </c>
      <c r="M1038" s="75" t="n">
        <v>0</v>
      </c>
      <c r="N1038" s="76" t="n">
        <v>0</v>
      </c>
      <c r="O1038" s="77"/>
      <c r="P1038" s="78" t="s">
        <v>4591</v>
      </c>
      <c r="Q1038" s="78" t="s">
        <v>4592</v>
      </c>
      <c r="R1038" s="78" t="s">
        <v>721</v>
      </c>
      <c r="S1038" s="87" t="n">
        <v>2</v>
      </c>
      <c r="T1038" s="73" t="n">
        <f aca="false">IF(G1038*(1-L1038)-AA1038&gt;0,G1038*(1-L1038)-AA1038,0)</f>
        <v>2527</v>
      </c>
      <c r="U1038" s="73" t="n">
        <f aca="false">IF(G1038*(1-M1038)-AA1038&gt;0,G1038*(1-M1038)-AA1038,0)</f>
        <v>2527</v>
      </c>
      <c r="V1038" s="73"/>
      <c r="W1038" s="73" t="n">
        <f aca="false">T1038</f>
        <v>2527</v>
      </c>
      <c r="X1038" s="73" t="n">
        <f aca="false">U1038</f>
        <v>2527</v>
      </c>
      <c r="Y1038" s="82"/>
      <c r="Z1038" s="83"/>
      <c r="AA1038" s="84"/>
      <c r="AB1038" s="85"/>
      <c r="AC1038" s="110"/>
    </row>
    <row r="1039" s="108" customFormat="true" ht="14.5" hidden="false" customHeight="false" outlineLevel="0" collapsed="false">
      <c r="A1039" s="68"/>
      <c r="B1039" s="69" t="n">
        <v>1028</v>
      </c>
      <c r="C1039" s="70" t="s">
        <v>231</v>
      </c>
      <c r="D1039" s="88" t="s">
        <v>4593</v>
      </c>
      <c r="E1039" s="70" t="s">
        <v>4594</v>
      </c>
      <c r="F1039" s="72" t="s">
        <v>4595</v>
      </c>
      <c r="G1039" s="73" t="n">
        <v>2517</v>
      </c>
      <c r="H1039" s="74" t="s">
        <v>51</v>
      </c>
      <c r="I1039" s="74" t="s">
        <v>51</v>
      </c>
      <c r="J1039" s="74" t="s">
        <v>51</v>
      </c>
      <c r="K1039" s="74" t="s">
        <v>931</v>
      </c>
      <c r="L1039" s="75" t="n">
        <v>0</v>
      </c>
      <c r="M1039" s="75" t="n">
        <v>0</v>
      </c>
      <c r="N1039" s="76" t="n">
        <v>0</v>
      </c>
      <c r="O1039" s="77"/>
      <c r="P1039" s="78" t="s">
        <v>4596</v>
      </c>
      <c r="Q1039" s="78" t="s">
        <v>4597</v>
      </c>
      <c r="R1039" s="78" t="s">
        <v>721</v>
      </c>
      <c r="S1039" s="79" t="n">
        <v>2</v>
      </c>
      <c r="T1039" s="73" t="n">
        <f aca="false">IF(G1039*(1-L1039)-AA1039&gt;0,G1039*(1-L1039)-AA1039,0)</f>
        <v>2517</v>
      </c>
      <c r="U1039" s="73" t="n">
        <f aca="false">IF(G1039*(1-M1039)-AA1039&gt;0,G1039*(1-M1039)-AA1039,0)</f>
        <v>2517</v>
      </c>
      <c r="V1039" s="73" t="n">
        <v>2237760</v>
      </c>
      <c r="W1039" s="73" t="n">
        <f aca="false">T1039</f>
        <v>2517</v>
      </c>
      <c r="X1039" s="73" t="n">
        <f aca="false">U1039</f>
        <v>2517</v>
      </c>
      <c r="Y1039" s="82" t="n">
        <v>1569811</v>
      </c>
      <c r="Z1039" s="83" t="n">
        <f aca="false">V1039+Y1039</f>
        <v>3807571</v>
      </c>
      <c r="AA1039" s="84"/>
      <c r="AB1039" s="85"/>
      <c r="AC1039" s="110"/>
    </row>
    <row r="1040" s="108" customFormat="true" ht="14.5" hidden="false" customHeight="false" outlineLevel="0" collapsed="false">
      <c r="A1040" s="68"/>
      <c r="B1040" s="69" t="n">
        <v>1029</v>
      </c>
      <c r="C1040" s="70" t="s">
        <v>202</v>
      </c>
      <c r="D1040" s="86" t="s">
        <v>4598</v>
      </c>
      <c r="E1040" s="70" t="s">
        <v>4599</v>
      </c>
      <c r="F1040" s="72" t="s">
        <v>4599</v>
      </c>
      <c r="G1040" s="73" t="n">
        <v>2517</v>
      </c>
      <c r="H1040" s="74" t="s">
        <v>51</v>
      </c>
      <c r="I1040" s="74" t="s">
        <v>51</v>
      </c>
      <c r="J1040" s="74" t="s">
        <v>51</v>
      </c>
      <c r="K1040" s="74" t="s">
        <v>931</v>
      </c>
      <c r="L1040" s="75" t="n">
        <v>0</v>
      </c>
      <c r="M1040" s="75" t="n">
        <v>0</v>
      </c>
      <c r="N1040" s="76" t="n">
        <v>0</v>
      </c>
      <c r="O1040" s="77"/>
      <c r="P1040" s="78" t="s">
        <v>4600</v>
      </c>
      <c r="Q1040" s="78" t="s">
        <v>4601</v>
      </c>
      <c r="R1040" s="78" t="s">
        <v>721</v>
      </c>
      <c r="S1040" s="87" t="n">
        <v>2</v>
      </c>
      <c r="T1040" s="82" t="n">
        <f aca="false">IF(G1040*(1-L1040)-AA1040&gt;0,G1040*(1-L1040)-AA1040,0)</f>
        <v>2517</v>
      </c>
      <c r="U1040" s="82" t="n">
        <f aca="false">IF(G1040*(1-M1040)-AA1040&gt;0,G1040*(1-M1040)-AA1040,0)</f>
        <v>2517</v>
      </c>
      <c r="V1040" s="73" t="n">
        <v>1209608.30333333</v>
      </c>
      <c r="W1040" s="73" t="n">
        <f aca="false">T1040</f>
        <v>2517</v>
      </c>
      <c r="X1040" s="73" t="n">
        <f aca="false">U1040</f>
        <v>2517</v>
      </c>
      <c r="Y1040" s="82" t="n">
        <v>0</v>
      </c>
      <c r="Z1040" s="83" t="n">
        <f aca="false">V1040+Y1040</f>
        <v>1209608.30333333</v>
      </c>
      <c r="AA1040" s="84"/>
      <c r="AB1040" s="85"/>
      <c r="AC1040" s="110"/>
    </row>
    <row r="1041" s="108" customFormat="true" ht="14.5" hidden="false" customHeight="false" outlineLevel="0" collapsed="false">
      <c r="A1041" s="68"/>
      <c r="B1041" s="69" t="n">
        <v>1030</v>
      </c>
      <c r="C1041" s="70" t="s">
        <v>196</v>
      </c>
      <c r="D1041" s="86" t="s">
        <v>4602</v>
      </c>
      <c r="E1041" s="70" t="s">
        <v>4603</v>
      </c>
      <c r="F1041" s="72" t="s">
        <v>4603</v>
      </c>
      <c r="G1041" s="73" t="n">
        <v>2513</v>
      </c>
      <c r="H1041" s="74" t="s">
        <v>51</v>
      </c>
      <c r="I1041" s="74" t="s">
        <v>51</v>
      </c>
      <c r="J1041" s="74" t="s">
        <v>51</v>
      </c>
      <c r="K1041" s="74" t="s">
        <v>931</v>
      </c>
      <c r="L1041" s="75" t="n">
        <v>0</v>
      </c>
      <c r="M1041" s="75" t="n">
        <v>0</v>
      </c>
      <c r="N1041" s="76" t="n">
        <v>0</v>
      </c>
      <c r="O1041" s="77"/>
      <c r="P1041" s="78" t="s">
        <v>4604</v>
      </c>
      <c r="Q1041" s="78" t="s">
        <v>4605</v>
      </c>
      <c r="R1041" s="78" t="s">
        <v>721</v>
      </c>
      <c r="S1041" s="87" t="n">
        <v>2</v>
      </c>
      <c r="T1041" s="73" t="n">
        <f aca="false">IF(G1041*(1-L1041)-AA1041&gt;0,G1041*(1-L1041)-AA1041,0)</f>
        <v>2513</v>
      </c>
      <c r="U1041" s="73" t="n">
        <f aca="false">IF(G1041*(1-M1041)-AA1041&gt;0,G1041*(1-M1041)-AA1041,0)</f>
        <v>2513</v>
      </c>
      <c r="V1041" s="73" t="n">
        <v>3963754</v>
      </c>
      <c r="W1041" s="73" t="n">
        <f aca="false">T1041</f>
        <v>2513</v>
      </c>
      <c r="X1041" s="73" t="n">
        <f aca="false">U1041</f>
        <v>2513</v>
      </c>
      <c r="Y1041" s="82" t="n">
        <v>0</v>
      </c>
      <c r="Z1041" s="83" t="n">
        <f aca="false">V1041+Y1041</f>
        <v>3963754</v>
      </c>
      <c r="AA1041" s="84"/>
      <c r="AB1041" s="85"/>
      <c r="AC1041" s="110"/>
    </row>
    <row r="1042" s="108" customFormat="true" ht="14.5" hidden="false" customHeight="false" outlineLevel="0" collapsed="false">
      <c r="A1042" s="68"/>
      <c r="B1042" s="69" t="n">
        <v>1031</v>
      </c>
      <c r="C1042" s="70" t="s">
        <v>184</v>
      </c>
      <c r="D1042" s="70" t="s">
        <v>4606</v>
      </c>
      <c r="E1042" s="70" t="s">
        <v>4607</v>
      </c>
      <c r="F1042" s="72" t="s">
        <v>4607</v>
      </c>
      <c r="G1042" s="73" t="n">
        <v>2508</v>
      </c>
      <c r="H1042" s="74" t="s">
        <v>51</v>
      </c>
      <c r="I1042" s="74" t="s">
        <v>51</v>
      </c>
      <c r="J1042" s="74" t="s">
        <v>51</v>
      </c>
      <c r="K1042" s="74" t="s">
        <v>931</v>
      </c>
      <c r="L1042" s="75" t="n">
        <v>0</v>
      </c>
      <c r="M1042" s="75" t="n">
        <v>0</v>
      </c>
      <c r="N1042" s="76" t="n">
        <v>0</v>
      </c>
      <c r="O1042" s="77"/>
      <c r="P1042" s="78" t="s">
        <v>4608</v>
      </c>
      <c r="Q1042" s="78" t="s">
        <v>4609</v>
      </c>
      <c r="R1042" s="78" t="s">
        <v>55</v>
      </c>
      <c r="S1042" s="79" t="n">
        <v>2</v>
      </c>
      <c r="T1042" s="73" t="n">
        <f aca="false">IF(G1042*(1-L1042)-AA1042&gt;0,G1042*(1-L1042)-AA1042,0)</f>
        <v>2508</v>
      </c>
      <c r="U1042" s="73" t="n">
        <f aca="false">IF(G1042*(1-M1042)-AA1042&gt;0,G1042*(1-M1042)-AA1042,0)</f>
        <v>2508</v>
      </c>
      <c r="V1042" s="73" t="n">
        <v>6250000</v>
      </c>
      <c r="W1042" s="73" t="n">
        <f aca="false">T1042</f>
        <v>2508</v>
      </c>
      <c r="X1042" s="73" t="n">
        <f aca="false">U1042</f>
        <v>2508</v>
      </c>
      <c r="Y1042" s="82" t="n">
        <v>6250000</v>
      </c>
      <c r="Z1042" s="83" t="n">
        <f aca="false">V1042+Y1042</f>
        <v>12500000</v>
      </c>
      <c r="AA1042" s="84"/>
      <c r="AB1042" s="85"/>
      <c r="AC1042" s="110"/>
    </row>
    <row r="1043" s="108" customFormat="true" ht="25" hidden="false" customHeight="false" outlineLevel="0" collapsed="false">
      <c r="A1043" s="68"/>
      <c r="B1043" s="69" t="n">
        <v>1032</v>
      </c>
      <c r="C1043" s="70" t="s">
        <v>164</v>
      </c>
      <c r="D1043" s="187" t="s">
        <v>4610</v>
      </c>
      <c r="E1043" s="70" t="s">
        <v>3550</v>
      </c>
      <c r="F1043" s="72" t="s">
        <v>4611</v>
      </c>
      <c r="G1043" s="73" t="n">
        <v>2500</v>
      </c>
      <c r="H1043" s="74" t="s">
        <v>51</v>
      </c>
      <c r="I1043" s="74" t="s">
        <v>51</v>
      </c>
      <c r="J1043" s="74" t="s">
        <v>51</v>
      </c>
      <c r="K1043" s="74" t="s">
        <v>931</v>
      </c>
      <c r="L1043" s="75" t="n">
        <v>0</v>
      </c>
      <c r="M1043" s="75" t="n">
        <v>0</v>
      </c>
      <c r="N1043" s="76" t="n">
        <v>0</v>
      </c>
      <c r="O1043" s="77"/>
      <c r="P1043" s="78" t="s">
        <v>4612</v>
      </c>
      <c r="Q1043" s="78" t="s">
        <v>4613</v>
      </c>
      <c r="R1043" s="78" t="s">
        <v>721</v>
      </c>
      <c r="S1043" s="87" t="n">
        <v>2</v>
      </c>
      <c r="T1043" s="73" t="n">
        <f aca="false">G1043*0.98</f>
        <v>2450</v>
      </c>
      <c r="U1043" s="73" t="n">
        <f aca="false">IF(G1043*(1-M1043)-AA1043&gt;0,G1043*(1-M1043)-AA1043,0)</f>
        <v>2500</v>
      </c>
      <c r="V1043" s="80" t="n">
        <v>3091011.01875</v>
      </c>
      <c r="W1043" s="80" t="n">
        <f aca="false">T1043</f>
        <v>2450</v>
      </c>
      <c r="X1043" s="80" t="n">
        <f aca="false">U1043</f>
        <v>2500</v>
      </c>
      <c r="Y1043" s="82" t="n">
        <v>0</v>
      </c>
      <c r="Z1043" s="169" t="n">
        <f aca="false">V1043+Y1043</f>
        <v>3091011.01875</v>
      </c>
      <c r="AA1043" s="84"/>
      <c r="AB1043" s="85"/>
      <c r="AC1043" s="110"/>
    </row>
    <row r="1044" s="108" customFormat="true" ht="14.5" hidden="false" customHeight="false" outlineLevel="0" collapsed="false">
      <c r="A1044" s="68"/>
      <c r="B1044" s="69" t="n">
        <v>1033</v>
      </c>
      <c r="C1044" s="70" t="s">
        <v>121</v>
      </c>
      <c r="D1044" s="88" t="s">
        <v>4614</v>
      </c>
      <c r="E1044" s="70" t="s">
        <v>4615</v>
      </c>
      <c r="F1044" s="72" t="s">
        <v>4615</v>
      </c>
      <c r="G1044" s="73" t="n">
        <v>2500</v>
      </c>
      <c r="H1044" s="74" t="s">
        <v>51</v>
      </c>
      <c r="I1044" s="74" t="s">
        <v>51</v>
      </c>
      <c r="J1044" s="74" t="s">
        <v>51</v>
      </c>
      <c r="K1044" s="74" t="s">
        <v>931</v>
      </c>
      <c r="L1044" s="75" t="n">
        <v>0</v>
      </c>
      <c r="M1044" s="75" t="n">
        <v>0</v>
      </c>
      <c r="N1044" s="76" t="n">
        <v>0</v>
      </c>
      <c r="O1044" s="77"/>
      <c r="P1044" s="78" t="s">
        <v>4616</v>
      </c>
      <c r="Q1044" s="78" t="s">
        <v>4617</v>
      </c>
      <c r="R1044" s="78" t="s">
        <v>721</v>
      </c>
      <c r="S1044" s="79" t="n">
        <v>2</v>
      </c>
      <c r="T1044" s="82" t="n">
        <f aca="false">IF(G1044*(1-L1044)-AA1044&gt;0,G1044*(1-L1044)-AA1044,0)</f>
        <v>2500</v>
      </c>
      <c r="U1044" s="82" t="n">
        <f aca="false">IF(G1044*(1-M1044)-AA1044&gt;0,G1044*(1-M1044)-AA1044,0)</f>
        <v>2500</v>
      </c>
      <c r="V1044" s="73" t="n">
        <v>1686936</v>
      </c>
      <c r="W1044" s="73" t="n">
        <f aca="false">T1044</f>
        <v>2500</v>
      </c>
      <c r="X1044" s="73" t="n">
        <f aca="false">U1044</f>
        <v>2500</v>
      </c>
      <c r="Y1044" s="82" t="n">
        <v>0</v>
      </c>
      <c r="Z1044" s="83" t="n">
        <f aca="false">V1044+Y1044</f>
        <v>1686936</v>
      </c>
      <c r="AA1044" s="84"/>
      <c r="AB1044" s="85"/>
      <c r="AC1044" s="110"/>
    </row>
    <row r="1045" s="108" customFormat="true" ht="39" hidden="false" customHeight="false" outlineLevel="0" collapsed="false">
      <c r="A1045" s="68"/>
      <c r="B1045" s="69" t="n">
        <v>1034</v>
      </c>
      <c r="C1045" s="70" t="s">
        <v>341</v>
      </c>
      <c r="D1045" s="71" t="s">
        <v>4618</v>
      </c>
      <c r="E1045" s="70" t="s">
        <v>4619</v>
      </c>
      <c r="F1045" s="72" t="s">
        <v>4620</v>
      </c>
      <c r="G1045" s="73" t="n">
        <v>2490</v>
      </c>
      <c r="H1045" s="74" t="s">
        <v>51</v>
      </c>
      <c r="I1045" s="74" t="s">
        <v>51</v>
      </c>
      <c r="J1045" s="74" t="s">
        <v>51</v>
      </c>
      <c r="K1045" s="74" t="s">
        <v>931</v>
      </c>
      <c r="L1045" s="75" t="n">
        <v>0</v>
      </c>
      <c r="M1045" s="75" t="n">
        <v>0</v>
      </c>
      <c r="N1045" s="76" t="n">
        <v>0</v>
      </c>
      <c r="O1045" s="77"/>
      <c r="P1045" s="78" t="s">
        <v>4621</v>
      </c>
      <c r="Q1045" s="78" t="s">
        <v>4622</v>
      </c>
      <c r="R1045" s="78" t="s">
        <v>721</v>
      </c>
      <c r="S1045" s="87" t="n">
        <v>2</v>
      </c>
      <c r="T1045" s="82" t="n">
        <f aca="false">IF(G1045*(1-L1045)-AA1045&gt;0,G1045*(1-L1045)-AA1045,0)</f>
        <v>2490</v>
      </c>
      <c r="U1045" s="82" t="n">
        <f aca="false">IF(G1045*(1-M1045)-AA1045&gt;0,G1045*(1-M1045)-AA1045,0)</f>
        <v>2490</v>
      </c>
      <c r="V1045" s="73" t="n">
        <v>3501764.3</v>
      </c>
      <c r="W1045" s="82" t="n">
        <f aca="false">T1045</f>
        <v>2490</v>
      </c>
      <c r="X1045" s="82" t="n">
        <f aca="false">U1045</f>
        <v>2490</v>
      </c>
      <c r="Y1045" s="82"/>
      <c r="Z1045" s="83" t="n">
        <f aca="false">V1045+Y1045</f>
        <v>3501764.3</v>
      </c>
      <c r="AA1045" s="84"/>
      <c r="AB1045" s="85"/>
      <c r="AC1045" s="110"/>
    </row>
    <row r="1046" s="108" customFormat="true" ht="14.5" hidden="false" customHeight="false" outlineLevel="0" collapsed="false">
      <c r="A1046" s="68"/>
      <c r="B1046" s="69" t="n">
        <v>1035</v>
      </c>
      <c r="C1046" s="70" t="s">
        <v>114</v>
      </c>
      <c r="D1046" s="71" t="s">
        <v>4623</v>
      </c>
      <c r="E1046" s="70" t="s">
        <v>4624</v>
      </c>
      <c r="F1046" s="72" t="s">
        <v>4624</v>
      </c>
      <c r="G1046" s="73" t="n">
        <v>2490</v>
      </c>
      <c r="H1046" s="74" t="s">
        <v>51</v>
      </c>
      <c r="I1046" s="74" t="s">
        <v>51</v>
      </c>
      <c r="J1046" s="74" t="s">
        <v>51</v>
      </c>
      <c r="K1046" s="74" t="s">
        <v>931</v>
      </c>
      <c r="L1046" s="75" t="n">
        <v>0</v>
      </c>
      <c r="M1046" s="75" t="n">
        <v>0</v>
      </c>
      <c r="N1046" s="76" t="n">
        <v>0</v>
      </c>
      <c r="O1046" s="77"/>
      <c r="P1046" s="78" t="s">
        <v>4625</v>
      </c>
      <c r="Q1046" s="78" t="s">
        <v>4626</v>
      </c>
      <c r="R1046" s="78" t="s">
        <v>721</v>
      </c>
      <c r="S1046" s="79" t="n">
        <v>2</v>
      </c>
      <c r="T1046" s="73" t="n">
        <f aca="false">IF(G1046*(1-L1046)-AA1046&gt;0,G1046*(1-L1046)-AA1046,0)</f>
        <v>2490</v>
      </c>
      <c r="U1046" s="73" t="n">
        <f aca="false">IF(G1046*(1-M1046)-AA1046&gt;0,G1046*(1-M1046)-AA1046,0)</f>
        <v>2490</v>
      </c>
      <c r="V1046" s="73" t="n">
        <v>4425000</v>
      </c>
      <c r="W1046" s="73" t="n">
        <f aca="false">T1046</f>
        <v>2490</v>
      </c>
      <c r="X1046" s="73" t="n">
        <f aca="false">U1046</f>
        <v>2490</v>
      </c>
      <c r="Y1046" s="82" t="n">
        <v>1030000</v>
      </c>
      <c r="Z1046" s="83" t="n">
        <f aca="false">V1046+Y1046</f>
        <v>5455000</v>
      </c>
      <c r="AA1046" s="84"/>
      <c r="AB1046" s="85"/>
      <c r="AC1046" s="110"/>
    </row>
    <row r="1047" s="108" customFormat="true" ht="14.5" hidden="false" customHeight="false" outlineLevel="0" collapsed="false">
      <c r="A1047" s="68"/>
      <c r="B1047" s="69" t="n">
        <v>1036</v>
      </c>
      <c r="C1047" s="70" t="s">
        <v>387</v>
      </c>
      <c r="D1047" s="71" t="s">
        <v>4627</v>
      </c>
      <c r="E1047" s="70" t="s">
        <v>4628</v>
      </c>
      <c r="F1047" s="72" t="s">
        <v>4629</v>
      </c>
      <c r="G1047" s="73" t="n">
        <v>2478</v>
      </c>
      <c r="H1047" s="74" t="s">
        <v>51</v>
      </c>
      <c r="I1047" s="74" t="s">
        <v>51</v>
      </c>
      <c r="J1047" s="74" t="s">
        <v>51</v>
      </c>
      <c r="K1047" s="74" t="s">
        <v>931</v>
      </c>
      <c r="L1047" s="75" t="n">
        <v>0</v>
      </c>
      <c r="M1047" s="75" t="n">
        <v>0</v>
      </c>
      <c r="N1047" s="76" t="n">
        <v>0</v>
      </c>
      <c r="O1047" s="77"/>
      <c r="P1047" s="78" t="s">
        <v>4630</v>
      </c>
      <c r="Q1047" s="78" t="s">
        <v>4631</v>
      </c>
      <c r="R1047" s="78" t="s">
        <v>721</v>
      </c>
      <c r="S1047" s="79" t="n">
        <v>2</v>
      </c>
      <c r="T1047" s="73" t="n">
        <f aca="false">IF(G1047*(1-L1047)-AA1047&gt;0,G1047*(1-L1047)-AA1047,0)</f>
        <v>2478</v>
      </c>
      <c r="U1047" s="73" t="n">
        <f aca="false">IF(G1047*(1-M1047)-AA1047&gt;0,G1047*(1-M1047)-AA1047,0)</f>
        <v>2478</v>
      </c>
      <c r="V1047" s="73" t="n">
        <v>3187697.5</v>
      </c>
      <c r="W1047" s="73" t="n">
        <f aca="false">T1047</f>
        <v>2478</v>
      </c>
      <c r="X1047" s="73" t="n">
        <f aca="false">U1047</f>
        <v>2478</v>
      </c>
      <c r="Y1047" s="82" t="n">
        <v>3187697.5</v>
      </c>
      <c r="Z1047" s="83" t="n">
        <f aca="false">V1047+Y1047</f>
        <v>6375395</v>
      </c>
      <c r="AA1047" s="84"/>
      <c r="AB1047" s="85"/>
      <c r="AC1047" s="110"/>
    </row>
    <row r="1048" s="108" customFormat="true" ht="25" hidden="false" customHeight="false" outlineLevel="0" collapsed="false">
      <c r="A1048" s="68"/>
      <c r="B1048" s="69" t="n">
        <v>1037</v>
      </c>
      <c r="C1048" s="70" t="s">
        <v>99</v>
      </c>
      <c r="D1048" s="71" t="s">
        <v>4632</v>
      </c>
      <c r="E1048" s="70" t="s">
        <v>4633</v>
      </c>
      <c r="F1048" s="72" t="s">
        <v>4633</v>
      </c>
      <c r="G1048" s="73" t="n">
        <v>2478</v>
      </c>
      <c r="H1048" s="74" t="s">
        <v>51</v>
      </c>
      <c r="I1048" s="74" t="s">
        <v>51</v>
      </c>
      <c r="J1048" s="74" t="s">
        <v>51</v>
      </c>
      <c r="K1048" s="74" t="s">
        <v>931</v>
      </c>
      <c r="L1048" s="75" t="n">
        <v>0</v>
      </c>
      <c r="M1048" s="75" t="n">
        <v>0</v>
      </c>
      <c r="N1048" s="76" t="n">
        <v>0.236</v>
      </c>
      <c r="O1048" s="77" t="s">
        <v>103</v>
      </c>
      <c r="P1048" s="78" t="s">
        <v>4634</v>
      </c>
      <c r="Q1048" s="78" t="s">
        <v>4635</v>
      </c>
      <c r="R1048" s="78" t="s">
        <v>721</v>
      </c>
      <c r="S1048" s="79" t="n">
        <v>2</v>
      </c>
      <c r="T1048" s="73" t="n">
        <f aca="false">IF(G1048*(1-L1048)-AA1048&gt;0,G1048*(1-L1048)-AA1048,0)</f>
        <v>2478</v>
      </c>
      <c r="U1048" s="73" t="n">
        <f aca="false">IF(G1048*(1-M1048)-AA1048&gt;0,G1048*(1-M1048)-AA1048,0)</f>
        <v>2478</v>
      </c>
      <c r="V1048" s="73" t="n">
        <v>3472391.81875</v>
      </c>
      <c r="W1048" s="73" t="n">
        <f aca="false">T1048</f>
        <v>2478</v>
      </c>
      <c r="X1048" s="73" t="n">
        <f aca="false">U1048</f>
        <v>2478</v>
      </c>
      <c r="Y1048" s="82" t="n">
        <v>3472391.81875</v>
      </c>
      <c r="Z1048" s="83" t="n">
        <f aca="false">V1048+Y1048</f>
        <v>6944783.6375</v>
      </c>
      <c r="AA1048" s="84"/>
      <c r="AB1048" s="85"/>
      <c r="AC1048" s="110"/>
    </row>
    <row r="1049" s="108" customFormat="true" ht="14.5" hidden="false" customHeight="false" outlineLevel="0" collapsed="false">
      <c r="A1049" s="68"/>
      <c r="B1049" s="69" t="n">
        <v>1038</v>
      </c>
      <c r="C1049" s="70" t="s">
        <v>387</v>
      </c>
      <c r="D1049" s="71" t="s">
        <v>4636</v>
      </c>
      <c r="E1049" s="70" t="s">
        <v>4637</v>
      </c>
      <c r="F1049" s="72" t="s">
        <v>4637</v>
      </c>
      <c r="G1049" s="73" t="n">
        <v>2474</v>
      </c>
      <c r="H1049" s="74" t="s">
        <v>51</v>
      </c>
      <c r="I1049" s="74" t="s">
        <v>51</v>
      </c>
      <c r="J1049" s="74" t="s">
        <v>51</v>
      </c>
      <c r="K1049" s="74" t="s">
        <v>931</v>
      </c>
      <c r="L1049" s="75" t="n">
        <v>0</v>
      </c>
      <c r="M1049" s="75" t="n">
        <v>0</v>
      </c>
      <c r="N1049" s="76" t="n">
        <v>0</v>
      </c>
      <c r="O1049" s="77"/>
      <c r="P1049" s="78" t="s">
        <v>4638</v>
      </c>
      <c r="Q1049" s="78" t="s">
        <v>4639</v>
      </c>
      <c r="R1049" s="78" t="s">
        <v>721</v>
      </c>
      <c r="S1049" s="79" t="n">
        <v>2</v>
      </c>
      <c r="T1049" s="82" t="n">
        <f aca="false">IF(G1049*(1-L1049)-AA1049&gt;0,G1049*(1-L1049)-AA1049,0)</f>
        <v>2474</v>
      </c>
      <c r="U1049" s="82" t="n">
        <f aca="false">IF(G1049*(1-M1049)-AA1049&gt;0,G1049*(1-M1049)-AA1049,0)</f>
        <v>2474</v>
      </c>
      <c r="V1049" s="73" t="n">
        <v>6455735.195</v>
      </c>
      <c r="W1049" s="73" t="n">
        <f aca="false">T1049</f>
        <v>2474</v>
      </c>
      <c r="X1049" s="73" t="n">
        <f aca="false">U1049</f>
        <v>2474</v>
      </c>
      <c r="Y1049" s="82" t="n">
        <v>6455735.195</v>
      </c>
      <c r="Z1049" s="83" t="n">
        <f aca="false">V1049+Y1049</f>
        <v>12911470.39</v>
      </c>
      <c r="AA1049" s="84"/>
      <c r="AB1049" s="85"/>
      <c r="AC1049" s="110"/>
    </row>
    <row r="1050" s="108" customFormat="true" ht="37.5" hidden="false" customHeight="false" outlineLevel="0" collapsed="false">
      <c r="A1050" s="68"/>
      <c r="B1050" s="69" t="n">
        <v>1039</v>
      </c>
      <c r="C1050" s="70" t="s">
        <v>214</v>
      </c>
      <c r="D1050" s="86" t="s">
        <v>4640</v>
      </c>
      <c r="E1050" s="70" t="s">
        <v>4641</v>
      </c>
      <c r="F1050" s="72" t="s">
        <v>4642</v>
      </c>
      <c r="G1050" s="73" t="n">
        <v>2468</v>
      </c>
      <c r="H1050" s="74" t="s">
        <v>51</v>
      </c>
      <c r="I1050" s="74" t="s">
        <v>51</v>
      </c>
      <c r="J1050" s="74" t="s">
        <v>51</v>
      </c>
      <c r="K1050" s="74" t="s">
        <v>931</v>
      </c>
      <c r="L1050" s="75" t="n">
        <v>0</v>
      </c>
      <c r="M1050" s="75" t="n">
        <v>0</v>
      </c>
      <c r="N1050" s="76" t="n">
        <v>0</v>
      </c>
      <c r="O1050" s="77"/>
      <c r="P1050" s="78" t="s">
        <v>217</v>
      </c>
      <c r="Q1050" s="78" t="s">
        <v>218</v>
      </c>
      <c r="R1050" s="78" t="s">
        <v>55</v>
      </c>
      <c r="S1050" s="79" t="n">
        <v>3</v>
      </c>
      <c r="T1050" s="73" t="n">
        <f aca="false">IF(G1050*(1-L1050)-AA1050&gt;0,G1050*(1-L1050)-AA1050,0)</f>
        <v>2468</v>
      </c>
      <c r="U1050" s="73" t="n">
        <f aca="false">IF(G1050*(1-M1050)-AA1050&gt;0,G1050*(1-M1050)-AA1050,0)</f>
        <v>2468</v>
      </c>
      <c r="V1050" s="73" t="n">
        <v>5460000</v>
      </c>
      <c r="W1050" s="73" t="n">
        <f aca="false">T1050</f>
        <v>2468</v>
      </c>
      <c r="X1050" s="73" t="n">
        <f aca="false">U1050</f>
        <v>2468</v>
      </c>
      <c r="Y1050" s="82" t="n">
        <v>0</v>
      </c>
      <c r="Z1050" s="83" t="n">
        <f aca="false">V1050+Y1050</f>
        <v>5460000</v>
      </c>
      <c r="AA1050" s="84"/>
      <c r="AB1050" s="85"/>
      <c r="AC1050" s="110"/>
    </row>
    <row r="1051" s="108" customFormat="true" ht="25" hidden="false" customHeight="false" outlineLevel="0" collapsed="false">
      <c r="A1051" s="109"/>
      <c r="B1051" s="69" t="n">
        <v>1040</v>
      </c>
      <c r="C1051" s="70" t="s">
        <v>301</v>
      </c>
      <c r="D1051" s="71" t="s">
        <v>4643</v>
      </c>
      <c r="E1051" s="70" t="s">
        <v>2069</v>
      </c>
      <c r="F1051" s="72" t="s">
        <v>2069</v>
      </c>
      <c r="G1051" s="73" t="n">
        <v>2465</v>
      </c>
      <c r="H1051" s="74" t="s">
        <v>51</v>
      </c>
      <c r="I1051" s="74" t="s">
        <v>51</v>
      </c>
      <c r="J1051" s="74" t="s">
        <v>51</v>
      </c>
      <c r="K1051" s="74" t="s">
        <v>931</v>
      </c>
      <c r="L1051" s="75" t="n">
        <v>0</v>
      </c>
      <c r="M1051" s="75" t="n">
        <v>0</v>
      </c>
      <c r="N1051" s="76" t="n">
        <v>0</v>
      </c>
      <c r="O1051" s="77"/>
      <c r="P1051" s="78" t="s">
        <v>4644</v>
      </c>
      <c r="Q1051" s="78" t="s">
        <v>4645</v>
      </c>
      <c r="R1051" s="78" t="s">
        <v>721</v>
      </c>
      <c r="S1051" s="79" t="n">
        <v>2</v>
      </c>
      <c r="T1051" s="82" t="n">
        <f aca="false">IF(G1051*(1-L1051)-AA1051&gt;0,G1051*(1-L1051)-AA1051,0)</f>
        <v>2465</v>
      </c>
      <c r="U1051" s="82" t="n">
        <f aca="false">IF(G1051*(1-M1051)-AA1051&gt;0,G1051*(1-M1051)-AA1051,0)</f>
        <v>2465</v>
      </c>
      <c r="V1051" s="73" t="n">
        <f aca="false">T1051*1800</f>
        <v>4437000</v>
      </c>
      <c r="W1051" s="73" t="n">
        <f aca="false">T1051</f>
        <v>2465</v>
      </c>
      <c r="X1051" s="73" t="n">
        <f aca="false">U1051</f>
        <v>2465</v>
      </c>
      <c r="Y1051" s="82" t="n">
        <f aca="false">U1051*1800</f>
        <v>4437000</v>
      </c>
      <c r="Z1051" s="83" t="n">
        <f aca="false">V1051+Y1051</f>
        <v>8874000</v>
      </c>
      <c r="AA1051" s="84"/>
      <c r="AB1051" s="85"/>
      <c r="AC1051" s="122"/>
    </row>
    <row r="1052" s="108" customFormat="true" ht="14.5" hidden="false" customHeight="false" outlineLevel="0" collapsed="false">
      <c r="A1052" s="68"/>
      <c r="B1052" s="69" t="n">
        <v>1041</v>
      </c>
      <c r="C1052" s="70" t="s">
        <v>94</v>
      </c>
      <c r="D1052" s="71" t="s">
        <v>4646</v>
      </c>
      <c r="E1052" s="70" t="s">
        <v>4647</v>
      </c>
      <c r="F1052" s="72" t="s">
        <v>4647</v>
      </c>
      <c r="G1052" s="73" t="n">
        <v>2462</v>
      </c>
      <c r="H1052" s="74" t="s">
        <v>51</v>
      </c>
      <c r="I1052" s="74" t="s">
        <v>51</v>
      </c>
      <c r="J1052" s="74" t="s">
        <v>51</v>
      </c>
      <c r="K1052" s="74" t="s">
        <v>931</v>
      </c>
      <c r="L1052" s="75" t="n">
        <v>0</v>
      </c>
      <c r="M1052" s="75" t="n">
        <v>0</v>
      </c>
      <c r="N1052" s="76" t="n">
        <v>0</v>
      </c>
      <c r="O1052" s="77"/>
      <c r="P1052" s="78" t="s">
        <v>4648</v>
      </c>
      <c r="Q1052" s="78" t="s">
        <v>4649</v>
      </c>
      <c r="R1052" s="78" t="s">
        <v>721</v>
      </c>
      <c r="S1052" s="87" t="n">
        <v>2</v>
      </c>
      <c r="T1052" s="73" t="n">
        <f aca="false">IF(G1052*(1-L1052)-AA1052&gt;0,G1052*(1-L1052)-AA1052,0)</f>
        <v>2462</v>
      </c>
      <c r="U1052" s="73" t="n">
        <f aca="false">IF(G1052*(1-M1052)-AA1052&gt;0,G1052*(1-M1052)-AA1052,0)</f>
        <v>2462</v>
      </c>
      <c r="V1052" s="73" t="n">
        <v>360000</v>
      </c>
      <c r="W1052" s="73" t="n">
        <f aca="false">T1052</f>
        <v>2462</v>
      </c>
      <c r="X1052" s="73" t="n">
        <f aca="false">U1052</f>
        <v>2462</v>
      </c>
      <c r="Y1052" s="82" t="n">
        <v>1424247.75465603</v>
      </c>
      <c r="Z1052" s="83" t="n">
        <f aca="false">V1052+Y1052</f>
        <v>1784247.75465603</v>
      </c>
      <c r="AA1052" s="84"/>
      <c r="AB1052" s="85"/>
      <c r="AC1052" s="110"/>
    </row>
    <row r="1053" s="108" customFormat="true" ht="14.5" hidden="false" customHeight="false" outlineLevel="0" collapsed="false">
      <c r="A1053" s="109"/>
      <c r="B1053" s="69" t="n">
        <v>1042</v>
      </c>
      <c r="C1053" s="70" t="s">
        <v>121</v>
      </c>
      <c r="D1053" s="88" t="s">
        <v>4650</v>
      </c>
      <c r="E1053" s="70" t="s">
        <v>4651</v>
      </c>
      <c r="F1053" s="72" t="s">
        <v>4651</v>
      </c>
      <c r="G1053" s="73" t="n">
        <v>2462</v>
      </c>
      <c r="H1053" s="74" t="s">
        <v>51</v>
      </c>
      <c r="I1053" s="74" t="s">
        <v>51</v>
      </c>
      <c r="J1053" s="74" t="s">
        <v>51</v>
      </c>
      <c r="K1053" s="74" t="s">
        <v>931</v>
      </c>
      <c r="L1053" s="75" t="n">
        <v>0</v>
      </c>
      <c r="M1053" s="75" t="n">
        <v>0</v>
      </c>
      <c r="N1053" s="76" t="n">
        <v>0</v>
      </c>
      <c r="O1053" s="77"/>
      <c r="P1053" s="78" t="s">
        <v>4652</v>
      </c>
      <c r="Q1053" s="78" t="s">
        <v>4653</v>
      </c>
      <c r="R1053" s="78" t="s">
        <v>721</v>
      </c>
      <c r="S1053" s="79" t="n">
        <v>2</v>
      </c>
      <c r="T1053" s="73" t="n">
        <f aca="false">IF(G1053*(1-L1053)-AA1053&gt;0,G1053*(1-L1053)-AA1053,0)</f>
        <v>2462</v>
      </c>
      <c r="U1053" s="73" t="n">
        <f aca="false">IF(G1053*(1-M1053)-AA1053&gt;0,G1053*(1-M1053)-AA1053,0)</f>
        <v>2462</v>
      </c>
      <c r="V1053" s="73" t="n">
        <v>3604616</v>
      </c>
      <c r="W1053" s="73" t="n">
        <f aca="false">T1053</f>
        <v>2462</v>
      </c>
      <c r="X1053" s="73" t="n">
        <f aca="false">U1053</f>
        <v>2462</v>
      </c>
      <c r="Y1053" s="73" t="n">
        <v>3604616</v>
      </c>
      <c r="Z1053" s="83" t="n">
        <f aca="false">V1053+Y1053</f>
        <v>7209232</v>
      </c>
      <c r="AA1053" s="84"/>
      <c r="AB1053" s="85"/>
      <c r="AC1053" s="13"/>
    </row>
    <row r="1054" s="108" customFormat="true" ht="26" hidden="false" customHeight="false" outlineLevel="0" collapsed="false">
      <c r="A1054" s="68"/>
      <c r="B1054" s="69" t="n">
        <v>1043</v>
      </c>
      <c r="C1054" s="70" t="s">
        <v>142</v>
      </c>
      <c r="D1054" s="70" t="s">
        <v>4654</v>
      </c>
      <c r="E1054" s="70" t="s">
        <v>4655</v>
      </c>
      <c r="F1054" s="72" t="s">
        <v>4656</v>
      </c>
      <c r="G1054" s="73" t="n">
        <v>2458</v>
      </c>
      <c r="H1054" s="74" t="s">
        <v>51</v>
      </c>
      <c r="I1054" s="74" t="s">
        <v>51</v>
      </c>
      <c r="J1054" s="74" t="s">
        <v>51</v>
      </c>
      <c r="K1054" s="74" t="s">
        <v>931</v>
      </c>
      <c r="L1054" s="75" t="n">
        <v>0</v>
      </c>
      <c r="M1054" s="75" t="n">
        <v>0</v>
      </c>
      <c r="N1054" s="76" t="n">
        <v>0</v>
      </c>
      <c r="O1054" s="77"/>
      <c r="P1054" s="119" t="s">
        <v>4657</v>
      </c>
      <c r="Q1054" s="78" t="s">
        <v>4658</v>
      </c>
      <c r="R1054" s="78" t="s">
        <v>4659</v>
      </c>
      <c r="S1054" s="87" t="s">
        <v>4660</v>
      </c>
      <c r="T1054" s="73" t="n">
        <f aca="false">IF(G1054*(1-L1054)-AA1054&gt;0,G1054*(1-L1054)-AA1054,0)</f>
        <v>2458</v>
      </c>
      <c r="U1054" s="73" t="n">
        <f aca="false">IF(G1054*(1-M1054)-AA1054&gt;0,G1054*(1-M1054)-AA1054,0)</f>
        <v>2458</v>
      </c>
      <c r="V1054" s="80" t="n">
        <v>4546080.89950279</v>
      </c>
      <c r="W1054" s="80" t="n">
        <f aca="false">T1054</f>
        <v>2458</v>
      </c>
      <c r="X1054" s="80" t="n">
        <f aca="false">U1054</f>
        <v>2458</v>
      </c>
      <c r="Y1054" s="82" t="n">
        <v>1296266.10049721</v>
      </c>
      <c r="Z1054" s="83" t="n">
        <f aca="false">V1054+Y1054</f>
        <v>5842347</v>
      </c>
      <c r="AA1054" s="84"/>
      <c r="AB1054" s="85"/>
      <c r="AC1054" s="110"/>
    </row>
    <row r="1055" s="108" customFormat="true" ht="14.5" hidden="false" customHeight="false" outlineLevel="0" collapsed="false">
      <c r="A1055" s="68"/>
      <c r="B1055" s="69" t="n">
        <v>1044</v>
      </c>
      <c r="C1055" s="70" t="s">
        <v>256</v>
      </c>
      <c r="D1055" s="71" t="s">
        <v>4661</v>
      </c>
      <c r="E1055" s="70" t="s">
        <v>4662</v>
      </c>
      <c r="F1055" s="72" t="s">
        <v>4663</v>
      </c>
      <c r="G1055" s="73" t="n">
        <v>2455</v>
      </c>
      <c r="H1055" s="74" t="s">
        <v>51</v>
      </c>
      <c r="I1055" s="74" t="s">
        <v>51</v>
      </c>
      <c r="J1055" s="74" t="s">
        <v>51</v>
      </c>
      <c r="K1055" s="74" t="s">
        <v>931</v>
      </c>
      <c r="L1055" s="75" t="n">
        <v>0</v>
      </c>
      <c r="M1055" s="75" t="n">
        <v>0</v>
      </c>
      <c r="N1055" s="76" t="n">
        <v>0</v>
      </c>
      <c r="O1055" s="77"/>
      <c r="P1055" s="78" t="s">
        <v>4664</v>
      </c>
      <c r="Q1055" s="78" t="s">
        <v>4665</v>
      </c>
      <c r="R1055" s="78" t="s">
        <v>721</v>
      </c>
      <c r="S1055" s="79" t="n">
        <v>2</v>
      </c>
      <c r="T1055" s="73" t="n">
        <f aca="false">IF(G1055*(1-L1055)-AA1055&gt;0,G1055*(1-L1055)-AA1055,0)</f>
        <v>2455</v>
      </c>
      <c r="U1055" s="73" t="n">
        <f aca="false">IF(G1055*(1-M1055)-AA1055&gt;0,G1055*(1-M1055)-AA1055,0)</f>
        <v>2455</v>
      </c>
      <c r="V1055" s="73" t="n">
        <v>20844995.8333333</v>
      </c>
      <c r="W1055" s="73" t="n">
        <f aca="false">T1055</f>
        <v>2455</v>
      </c>
      <c r="X1055" s="73" t="n">
        <f aca="false">U1055</f>
        <v>2455</v>
      </c>
      <c r="Y1055" s="82" t="n">
        <v>20844995.8333333</v>
      </c>
      <c r="Z1055" s="83" t="n">
        <f aca="false">V1055+Y1055</f>
        <v>41689991.6666667</v>
      </c>
      <c r="AA1055" s="84"/>
      <c r="AB1055" s="85"/>
      <c r="AC1055" s="110"/>
    </row>
    <row r="1056" s="108" customFormat="true" ht="14.5" hidden="false" customHeight="false" outlineLevel="0" collapsed="false">
      <c r="A1056" s="68"/>
      <c r="B1056" s="69" t="n">
        <v>1045</v>
      </c>
      <c r="C1056" s="70" t="s">
        <v>867</v>
      </c>
      <c r="D1056" s="71" t="s">
        <v>4666</v>
      </c>
      <c r="E1056" s="70" t="s">
        <v>475</v>
      </c>
      <c r="F1056" s="72" t="s">
        <v>4667</v>
      </c>
      <c r="G1056" s="73" t="n">
        <v>2452</v>
      </c>
      <c r="H1056" s="74" t="s">
        <v>51</v>
      </c>
      <c r="I1056" s="74" t="s">
        <v>51</v>
      </c>
      <c r="J1056" s="74" t="s">
        <v>51</v>
      </c>
      <c r="K1056" s="74" t="s">
        <v>931</v>
      </c>
      <c r="L1056" s="75" t="n">
        <v>0</v>
      </c>
      <c r="M1056" s="75" t="n">
        <v>0</v>
      </c>
      <c r="N1056" s="76" t="n">
        <v>0</v>
      </c>
      <c r="O1056" s="77"/>
      <c r="P1056" s="78" t="s">
        <v>4668</v>
      </c>
      <c r="Q1056" s="78" t="s">
        <v>4669</v>
      </c>
      <c r="R1056" s="78" t="s">
        <v>721</v>
      </c>
      <c r="S1056" s="87" t="n">
        <v>2</v>
      </c>
      <c r="T1056" s="73" t="n">
        <f aca="false">IF(G1056*(1-L1056)-AA1056&gt;0,G1056*(1-L1056)-AA1056,0)</f>
        <v>2452</v>
      </c>
      <c r="U1056" s="73" t="n">
        <f aca="false">IF(G1056*(1-M1056)-AA1056&gt;0,G1056*(1-M1056)-AA1056,0)</f>
        <v>2452</v>
      </c>
      <c r="V1056" s="73" t="n">
        <v>9786408.58</v>
      </c>
      <c r="W1056" s="73" t="n">
        <f aca="false">T1056</f>
        <v>2452</v>
      </c>
      <c r="X1056" s="73" t="n">
        <f aca="false">U1056</f>
        <v>2452</v>
      </c>
      <c r="Y1056" s="82" t="n">
        <v>9786408.58</v>
      </c>
      <c r="Z1056" s="83" t="n">
        <f aca="false">V1056+Y1056</f>
        <v>19572817.16</v>
      </c>
      <c r="AA1056" s="84"/>
      <c r="AB1056" s="85"/>
      <c r="AC1056" s="110"/>
    </row>
    <row r="1057" s="108" customFormat="true" ht="14.5" hidden="false" customHeight="false" outlineLevel="0" collapsed="false">
      <c r="A1057" s="68"/>
      <c r="B1057" s="69" t="n">
        <v>1046</v>
      </c>
      <c r="C1057" s="70" t="s">
        <v>256</v>
      </c>
      <c r="D1057" s="88" t="s">
        <v>4670</v>
      </c>
      <c r="E1057" s="70" t="s">
        <v>4671</v>
      </c>
      <c r="F1057" s="72" t="s">
        <v>4672</v>
      </c>
      <c r="G1057" s="73" t="n">
        <f aca="false">2063+379</f>
        <v>2442</v>
      </c>
      <c r="H1057" s="74" t="s">
        <v>51</v>
      </c>
      <c r="I1057" s="74" t="s">
        <v>51</v>
      </c>
      <c r="J1057" s="74" t="s">
        <v>51</v>
      </c>
      <c r="K1057" s="74" t="s">
        <v>931</v>
      </c>
      <c r="L1057" s="75" t="n">
        <v>0</v>
      </c>
      <c r="M1057" s="75" t="n">
        <v>0</v>
      </c>
      <c r="N1057" s="76" t="n">
        <v>0</v>
      </c>
      <c r="O1057" s="77"/>
      <c r="P1057" s="78" t="s">
        <v>4673</v>
      </c>
      <c r="Q1057" s="78" t="s">
        <v>4674</v>
      </c>
      <c r="R1057" s="78" t="s">
        <v>721</v>
      </c>
      <c r="S1057" s="79" t="n">
        <v>2</v>
      </c>
      <c r="T1057" s="73" t="n">
        <f aca="false">IF(G1057*(1-L1057)-AA1057&gt;0,G1057*(1-L1057)-AA1057,0)</f>
        <v>2442</v>
      </c>
      <c r="U1057" s="73" t="n">
        <f aca="false">IF(G1057*(1-M1057)-AA1057&gt;0,G1057*(1-M1057)-AA1057,0)</f>
        <v>2442</v>
      </c>
      <c r="V1057" s="73" t="n">
        <v>4221087.48541667</v>
      </c>
      <c r="W1057" s="73" t="n">
        <f aca="false">T1057</f>
        <v>2442</v>
      </c>
      <c r="X1057" s="73" t="n">
        <f aca="false">U1057</f>
        <v>2442</v>
      </c>
      <c r="Y1057" s="82" t="n">
        <v>0</v>
      </c>
      <c r="Z1057" s="83" t="n">
        <f aca="false">V1057+Y1057</f>
        <v>4221087.48541667</v>
      </c>
      <c r="AA1057" s="84"/>
      <c r="AB1057" s="85"/>
      <c r="AC1057" s="110"/>
    </row>
    <row r="1058" s="108" customFormat="true" ht="14.5" hidden="false" customHeight="false" outlineLevel="0" collapsed="false">
      <c r="A1058" s="68"/>
      <c r="B1058" s="69" t="n">
        <v>1047</v>
      </c>
      <c r="C1058" s="70" t="s">
        <v>202</v>
      </c>
      <c r="D1058" s="86" t="s">
        <v>4675</v>
      </c>
      <c r="E1058" s="70" t="s">
        <v>4676</v>
      </c>
      <c r="F1058" s="72" t="s">
        <v>4677</v>
      </c>
      <c r="G1058" s="73" t="n">
        <v>2436</v>
      </c>
      <c r="H1058" s="74" t="s">
        <v>51</v>
      </c>
      <c r="I1058" s="74" t="s">
        <v>51</v>
      </c>
      <c r="J1058" s="74" t="s">
        <v>51</v>
      </c>
      <c r="K1058" s="74" t="s">
        <v>931</v>
      </c>
      <c r="L1058" s="75" t="n">
        <v>0</v>
      </c>
      <c r="M1058" s="75" t="n">
        <v>0</v>
      </c>
      <c r="N1058" s="76" t="n">
        <v>0</v>
      </c>
      <c r="O1058" s="77"/>
      <c r="P1058" s="78" t="s">
        <v>4678</v>
      </c>
      <c r="Q1058" s="78" t="s">
        <v>4679</v>
      </c>
      <c r="R1058" s="78" t="s">
        <v>721</v>
      </c>
      <c r="S1058" s="87" t="n">
        <v>2</v>
      </c>
      <c r="T1058" s="73" t="n">
        <f aca="false">IF(G1058*(1-L1058)-AA1058&gt;0,G1058*(1-L1058)-AA1058,0)</f>
        <v>2436</v>
      </c>
      <c r="U1058" s="73" t="n">
        <f aca="false">IF(G1058*(1-M1058)-AA1058&gt;0,G1058*(1-M1058)-AA1058,0)</f>
        <v>2436</v>
      </c>
      <c r="V1058" s="73" t="n">
        <v>4640000</v>
      </c>
      <c r="W1058" s="73" t="n">
        <f aca="false">T1058</f>
        <v>2436</v>
      </c>
      <c r="X1058" s="73" t="n">
        <f aca="false">U1058</f>
        <v>2436</v>
      </c>
      <c r="Y1058" s="82" t="n">
        <v>0</v>
      </c>
      <c r="Z1058" s="83" t="n">
        <f aca="false">V1058+Y1058</f>
        <v>4640000</v>
      </c>
      <c r="AA1058" s="84"/>
      <c r="AB1058" s="85"/>
      <c r="AC1058" s="110"/>
    </row>
    <row r="1059" s="108" customFormat="true" ht="14.5" hidden="false" customHeight="false" outlineLevel="0" collapsed="false">
      <c r="A1059" s="68"/>
      <c r="B1059" s="69" t="n">
        <v>1048</v>
      </c>
      <c r="C1059" s="70" t="s">
        <v>547</v>
      </c>
      <c r="D1059" s="71" t="s">
        <v>4680</v>
      </c>
      <c r="E1059" s="70" t="s">
        <v>3612</v>
      </c>
      <c r="F1059" s="72" t="s">
        <v>3612</v>
      </c>
      <c r="G1059" s="73" t="n">
        <v>2433</v>
      </c>
      <c r="H1059" s="74" t="s">
        <v>51</v>
      </c>
      <c r="I1059" s="74" t="s">
        <v>51</v>
      </c>
      <c r="J1059" s="74" t="s">
        <v>51</v>
      </c>
      <c r="K1059" s="74" t="s">
        <v>931</v>
      </c>
      <c r="L1059" s="75" t="n">
        <v>0</v>
      </c>
      <c r="M1059" s="75" t="n">
        <v>0</v>
      </c>
      <c r="N1059" s="76" t="n">
        <v>0</v>
      </c>
      <c r="O1059" s="77"/>
      <c r="P1059" s="78" t="s">
        <v>4681</v>
      </c>
      <c r="Q1059" s="78" t="s">
        <v>3615</v>
      </c>
      <c r="R1059" s="78" t="s">
        <v>721</v>
      </c>
      <c r="S1059" s="79" t="n">
        <v>2</v>
      </c>
      <c r="T1059" s="82" t="n">
        <f aca="false">IF(G1059*(1-L1059)-AA1059&gt;0,G1059*(1-L1059)-AA1059,0)</f>
        <v>2433</v>
      </c>
      <c r="U1059" s="82" t="n">
        <f aca="false">IF(G1059*(1-M1059)-AA1059&gt;0,G1059*(1-M1059)-AA1059,0)</f>
        <v>2433</v>
      </c>
      <c r="V1059" s="73" t="n">
        <f aca="false">T1059*1800</f>
        <v>4379400</v>
      </c>
      <c r="W1059" s="73" t="n">
        <f aca="false">T1059</f>
        <v>2433</v>
      </c>
      <c r="X1059" s="73" t="n">
        <f aca="false">U1059</f>
        <v>2433</v>
      </c>
      <c r="Y1059" s="82" t="n">
        <f aca="false">U1059*1800</f>
        <v>4379400</v>
      </c>
      <c r="Z1059" s="83" t="n">
        <f aca="false">V1059+Y1059</f>
        <v>8758800</v>
      </c>
      <c r="AA1059" s="84"/>
      <c r="AB1059" s="85"/>
      <c r="AC1059" s="110"/>
    </row>
    <row r="1060" s="108" customFormat="true" ht="14.5" hidden="false" customHeight="false" outlineLevel="0" collapsed="false">
      <c r="A1060" s="68"/>
      <c r="B1060" s="69" t="n">
        <v>1049</v>
      </c>
      <c r="C1060" s="70" t="s">
        <v>178</v>
      </c>
      <c r="D1060" s="71" t="s">
        <v>4682</v>
      </c>
      <c r="E1060" s="70" t="s">
        <v>4683</v>
      </c>
      <c r="F1060" s="72" t="s">
        <v>4683</v>
      </c>
      <c r="G1060" s="73" t="n">
        <v>2427</v>
      </c>
      <c r="H1060" s="74" t="s">
        <v>51</v>
      </c>
      <c r="I1060" s="74" t="s">
        <v>51</v>
      </c>
      <c r="J1060" s="74" t="s">
        <v>51</v>
      </c>
      <c r="K1060" s="74" t="s">
        <v>931</v>
      </c>
      <c r="L1060" s="75" t="n">
        <v>0</v>
      </c>
      <c r="M1060" s="75" t="n">
        <v>0</v>
      </c>
      <c r="N1060" s="76" t="n">
        <v>0.5677</v>
      </c>
      <c r="O1060" s="77" t="s">
        <v>103</v>
      </c>
      <c r="P1060" s="78" t="s">
        <v>4684</v>
      </c>
      <c r="Q1060" s="78" t="s">
        <v>4685</v>
      </c>
      <c r="R1060" s="78" t="s">
        <v>721</v>
      </c>
      <c r="S1060" s="79" t="n">
        <v>2</v>
      </c>
      <c r="T1060" s="82" t="n">
        <f aca="false">IF(G1060*(1-L1060)-AA1060&gt;0,G1060*(1-L1060)-AA1060,0)</f>
        <v>2427</v>
      </c>
      <c r="U1060" s="82" t="n">
        <f aca="false">IF(G1060*(1-M1060)-AA1060&gt;0,G1060*(1-M1060)-AA1060,0)</f>
        <v>2427</v>
      </c>
      <c r="V1060" s="73" t="n">
        <v>2542898.5</v>
      </c>
      <c r="W1060" s="73" t="n">
        <f aca="false">T1060</f>
        <v>2427</v>
      </c>
      <c r="X1060" s="73" t="n">
        <f aca="false">U1060</f>
        <v>2427</v>
      </c>
      <c r="Y1060" s="82" t="n">
        <v>2542898.5</v>
      </c>
      <c r="Z1060" s="83" t="n">
        <f aca="false">V1060+Y1060</f>
        <v>5085797</v>
      </c>
      <c r="AA1060" s="84"/>
      <c r="AB1060" s="85"/>
      <c r="AC1060" s="110"/>
    </row>
    <row r="1061" s="108" customFormat="true" ht="14.5" hidden="false" customHeight="false" outlineLevel="0" collapsed="false">
      <c r="A1061" s="68"/>
      <c r="B1061" s="69" t="n">
        <v>1050</v>
      </c>
      <c r="C1061" s="70" t="s">
        <v>196</v>
      </c>
      <c r="D1061" s="86" t="s">
        <v>4686</v>
      </c>
      <c r="E1061" s="70" t="s">
        <v>4687</v>
      </c>
      <c r="F1061" s="72" t="s">
        <v>4688</v>
      </c>
      <c r="G1061" s="73" t="n">
        <v>2419</v>
      </c>
      <c r="H1061" s="74" t="s">
        <v>51</v>
      </c>
      <c r="I1061" s="74" t="s">
        <v>51</v>
      </c>
      <c r="J1061" s="74" t="s">
        <v>51</v>
      </c>
      <c r="K1061" s="74" t="s">
        <v>931</v>
      </c>
      <c r="L1061" s="75" t="n">
        <v>0</v>
      </c>
      <c r="M1061" s="75" t="n">
        <v>0</v>
      </c>
      <c r="N1061" s="76" t="n">
        <v>0</v>
      </c>
      <c r="O1061" s="77"/>
      <c r="P1061" s="78" t="s">
        <v>4689</v>
      </c>
      <c r="Q1061" s="78" t="s">
        <v>4690</v>
      </c>
      <c r="R1061" s="78" t="s">
        <v>721</v>
      </c>
      <c r="S1061" s="87" t="n">
        <v>2</v>
      </c>
      <c r="T1061" s="73" t="n">
        <f aca="false">IF(G1061*(1-L1061)-AA1061&gt;0,G1061*(1-L1061)-AA1061,0)</f>
        <v>2419</v>
      </c>
      <c r="U1061" s="73" t="n">
        <f aca="false">IF(G1061*(1-M1061)-AA1061&gt;0,G1061*(1-M1061)-AA1061,0)</f>
        <v>2419</v>
      </c>
      <c r="V1061" s="73" t="n">
        <v>3467536</v>
      </c>
      <c r="W1061" s="73" t="n">
        <f aca="false">T1061</f>
        <v>2419</v>
      </c>
      <c r="X1061" s="73" t="n">
        <f aca="false">U1061</f>
        <v>2419</v>
      </c>
      <c r="Y1061" s="82" t="n">
        <v>0</v>
      </c>
      <c r="Z1061" s="83" t="n">
        <f aca="false">V1061+Y1061</f>
        <v>3467536</v>
      </c>
      <c r="AA1061" s="84"/>
      <c r="AB1061" s="85"/>
      <c r="AC1061" s="110"/>
    </row>
    <row r="1062" s="108" customFormat="true" ht="14.5" hidden="false" customHeight="false" outlineLevel="0" collapsed="false">
      <c r="A1062" s="68"/>
      <c r="B1062" s="69" t="n">
        <v>1051</v>
      </c>
      <c r="C1062" s="70" t="s">
        <v>99</v>
      </c>
      <c r="D1062" s="71" t="s">
        <v>4691</v>
      </c>
      <c r="E1062" s="70" t="s">
        <v>4692</v>
      </c>
      <c r="F1062" s="72" t="s">
        <v>4692</v>
      </c>
      <c r="G1062" s="73" t="n">
        <v>2418</v>
      </c>
      <c r="H1062" s="74" t="s">
        <v>51</v>
      </c>
      <c r="I1062" s="74" t="s">
        <v>51</v>
      </c>
      <c r="J1062" s="74" t="s">
        <v>51</v>
      </c>
      <c r="K1062" s="74" t="s">
        <v>931</v>
      </c>
      <c r="L1062" s="75" t="n">
        <v>0</v>
      </c>
      <c r="M1062" s="75" t="n">
        <v>0</v>
      </c>
      <c r="N1062" s="76" t="n">
        <v>0.303</v>
      </c>
      <c r="O1062" s="77" t="s">
        <v>103</v>
      </c>
      <c r="P1062" s="78" t="s">
        <v>4693</v>
      </c>
      <c r="Q1062" s="78" t="s">
        <v>4694</v>
      </c>
      <c r="R1062" s="78" t="s">
        <v>721</v>
      </c>
      <c r="S1062" s="87" t="n">
        <v>2</v>
      </c>
      <c r="T1062" s="73" t="n">
        <f aca="false">IF(G1062*(1-L1062)-AA1062&gt;0,G1062*(1-L1062)-AA1062,0)</f>
        <v>2418</v>
      </c>
      <c r="U1062" s="73" t="n">
        <f aca="false">IF(G1062*(1-M1062)-AA1062&gt;0,G1062*(1-M1062)-AA1062,0)</f>
        <v>2418</v>
      </c>
      <c r="V1062" s="73" t="n">
        <v>4190097.84652712</v>
      </c>
      <c r="W1062" s="73" t="n">
        <f aca="false">T1062</f>
        <v>2418</v>
      </c>
      <c r="X1062" s="73" t="n">
        <f aca="false">U1062</f>
        <v>2418</v>
      </c>
      <c r="Y1062" s="82" t="n">
        <v>4190097.84652712</v>
      </c>
      <c r="Z1062" s="83" t="n">
        <f aca="false">V1062+Y1062</f>
        <v>8380195.69305424</v>
      </c>
      <c r="AA1062" s="84"/>
      <c r="AB1062" s="85"/>
      <c r="AC1062" s="110"/>
    </row>
    <row r="1063" s="108" customFormat="true" ht="14.5" hidden="false" customHeight="false" outlineLevel="0" collapsed="false">
      <c r="A1063" s="68"/>
      <c r="B1063" s="69" t="n">
        <v>1052</v>
      </c>
      <c r="C1063" s="70" t="s">
        <v>196</v>
      </c>
      <c r="D1063" s="86" t="s">
        <v>4695</v>
      </c>
      <c r="E1063" s="70" t="s">
        <v>4696</v>
      </c>
      <c r="F1063" s="72" t="s">
        <v>4696</v>
      </c>
      <c r="G1063" s="73" t="n">
        <v>2412</v>
      </c>
      <c r="H1063" s="74" t="s">
        <v>51</v>
      </c>
      <c r="I1063" s="74" t="s">
        <v>51</v>
      </c>
      <c r="J1063" s="74" t="s">
        <v>51</v>
      </c>
      <c r="K1063" s="74" t="s">
        <v>931</v>
      </c>
      <c r="L1063" s="75" t="n">
        <v>0</v>
      </c>
      <c r="M1063" s="75" t="n">
        <v>0</v>
      </c>
      <c r="N1063" s="76" t="n">
        <v>0</v>
      </c>
      <c r="O1063" s="77"/>
      <c r="P1063" s="78" t="s">
        <v>4697</v>
      </c>
      <c r="Q1063" s="78" t="s">
        <v>4698</v>
      </c>
      <c r="R1063" s="78" t="s">
        <v>721</v>
      </c>
      <c r="S1063" s="87" t="n">
        <v>2</v>
      </c>
      <c r="T1063" s="73" t="n">
        <f aca="false">IF(G1063*(1-L1063)-AA1063&gt;0,G1063*(1-L1063)-AA1063,0)</f>
        <v>2412</v>
      </c>
      <c r="U1063" s="73" t="n">
        <f aca="false">IF(G1063*(1-M1063)-AA1063&gt;0,G1063*(1-M1063)-AA1063,0)</f>
        <v>2412</v>
      </c>
      <c r="V1063" s="73" t="n">
        <v>292614</v>
      </c>
      <c r="W1063" s="73" t="n">
        <f aca="false">T1063</f>
        <v>2412</v>
      </c>
      <c r="X1063" s="73" t="n">
        <f aca="false">U1063</f>
        <v>2412</v>
      </c>
      <c r="Y1063" s="82" t="n">
        <v>0</v>
      </c>
      <c r="Z1063" s="83" t="n">
        <f aca="false">V1063+Y1063</f>
        <v>292614</v>
      </c>
      <c r="AA1063" s="84"/>
      <c r="AB1063" s="85"/>
      <c r="AC1063" s="110"/>
    </row>
    <row r="1064" s="108" customFormat="true" ht="14.5" hidden="false" customHeight="false" outlineLevel="0" collapsed="false">
      <c r="A1064" s="68"/>
      <c r="B1064" s="69" t="n">
        <v>1053</v>
      </c>
      <c r="C1064" s="70" t="s">
        <v>89</v>
      </c>
      <c r="D1064" s="88" t="s">
        <v>4699</v>
      </c>
      <c r="E1064" s="70" t="s">
        <v>4700</v>
      </c>
      <c r="F1064" s="72" t="s">
        <v>4700</v>
      </c>
      <c r="G1064" s="73" t="n">
        <v>2411</v>
      </c>
      <c r="H1064" s="74" t="s">
        <v>51</v>
      </c>
      <c r="I1064" s="74" t="s">
        <v>51</v>
      </c>
      <c r="J1064" s="74" t="s">
        <v>51</v>
      </c>
      <c r="K1064" s="74" t="s">
        <v>931</v>
      </c>
      <c r="L1064" s="75" t="n">
        <v>0</v>
      </c>
      <c r="M1064" s="75" t="n">
        <v>0</v>
      </c>
      <c r="N1064" s="76" t="n">
        <v>0</v>
      </c>
      <c r="O1064" s="77"/>
      <c r="P1064" s="78" t="s">
        <v>4701</v>
      </c>
      <c r="Q1064" s="78" t="s">
        <v>4702</v>
      </c>
      <c r="R1064" s="78" t="s">
        <v>721</v>
      </c>
      <c r="S1064" s="79" t="n">
        <v>2</v>
      </c>
      <c r="T1064" s="82" t="n">
        <f aca="false">IF(G1064*(1-L1064)-AA1064&gt;0,G1064*(1-L1064)-AA1064,0)</f>
        <v>2411</v>
      </c>
      <c r="U1064" s="82" t="n">
        <f aca="false">IF(G1064*(1-M1064)-AA1064&gt;0,G1064*(1-M1064)-AA1064,0)</f>
        <v>2411</v>
      </c>
      <c r="V1064" s="73" t="n">
        <v>9937219.5</v>
      </c>
      <c r="W1064" s="73" t="n">
        <f aca="false">T1064</f>
        <v>2411</v>
      </c>
      <c r="X1064" s="73" t="n">
        <f aca="false">U1064</f>
        <v>2411</v>
      </c>
      <c r="Y1064" s="82" t="n">
        <v>9937219.5</v>
      </c>
      <c r="Z1064" s="83" t="n">
        <f aca="false">V1064+Y1064</f>
        <v>19874439</v>
      </c>
      <c r="AA1064" s="84"/>
      <c r="AB1064" s="85"/>
      <c r="AC1064" s="110"/>
    </row>
    <row r="1065" s="108" customFormat="true" ht="14.5" hidden="false" customHeight="false" outlineLevel="0" collapsed="false">
      <c r="A1065" s="68"/>
      <c r="B1065" s="69" t="n">
        <v>1054</v>
      </c>
      <c r="C1065" s="70" t="s">
        <v>431</v>
      </c>
      <c r="D1065" s="71" t="s">
        <v>4703</v>
      </c>
      <c r="E1065" s="70" t="s">
        <v>4704</v>
      </c>
      <c r="F1065" s="72" t="s">
        <v>4704</v>
      </c>
      <c r="G1065" s="73" t="n">
        <v>2409</v>
      </c>
      <c r="H1065" s="74" t="s">
        <v>51</v>
      </c>
      <c r="I1065" s="74" t="s">
        <v>51</v>
      </c>
      <c r="J1065" s="74" t="s">
        <v>51</v>
      </c>
      <c r="K1065" s="74" t="s">
        <v>931</v>
      </c>
      <c r="L1065" s="75" t="n">
        <v>0</v>
      </c>
      <c r="M1065" s="75" t="n">
        <v>0</v>
      </c>
      <c r="N1065" s="76" t="n">
        <v>0</v>
      </c>
      <c r="O1065" s="77"/>
      <c r="P1065" s="78" t="s">
        <v>4705</v>
      </c>
      <c r="Q1065" s="78" t="s">
        <v>4706</v>
      </c>
      <c r="R1065" s="78" t="s">
        <v>721</v>
      </c>
      <c r="S1065" s="79" t="n">
        <v>2</v>
      </c>
      <c r="T1065" s="82" t="n">
        <f aca="false">IF(G1065*(1-L1065)-AA1065&gt;0,G1065*(1-L1065)-AA1065,0)</f>
        <v>2409</v>
      </c>
      <c r="U1065" s="82" t="n">
        <f aca="false">IF(G1065*(1-M1065)-AA1065&gt;0,G1065*(1-M1065)-AA1065,0)</f>
        <v>2409</v>
      </c>
      <c r="V1065" s="73" t="n">
        <v>14634261.04</v>
      </c>
      <c r="W1065" s="73" t="n">
        <f aca="false">T1065</f>
        <v>2409</v>
      </c>
      <c r="X1065" s="73" t="n">
        <f aca="false">U1065</f>
        <v>2409</v>
      </c>
      <c r="Y1065" s="82" t="n">
        <v>14634261.04</v>
      </c>
      <c r="Z1065" s="83" t="n">
        <f aca="false">V1065+Y1065</f>
        <v>29268522.08</v>
      </c>
      <c r="AA1065" s="84"/>
      <c r="AB1065" s="85"/>
      <c r="AC1065" s="110"/>
    </row>
    <row r="1066" s="108" customFormat="true" ht="14.5" hidden="false" customHeight="false" outlineLevel="0" collapsed="false">
      <c r="A1066" s="68"/>
      <c r="B1066" s="69" t="n">
        <v>1055</v>
      </c>
      <c r="C1066" s="70" t="s">
        <v>83</v>
      </c>
      <c r="D1066" s="71" t="s">
        <v>4707</v>
      </c>
      <c r="E1066" s="70" t="s">
        <v>1661</v>
      </c>
      <c r="F1066" s="72" t="s">
        <v>1661</v>
      </c>
      <c r="G1066" s="73" t="n">
        <v>2408</v>
      </c>
      <c r="H1066" s="74" t="s">
        <v>51</v>
      </c>
      <c r="I1066" s="74" t="s">
        <v>51</v>
      </c>
      <c r="J1066" s="74" t="s">
        <v>51</v>
      </c>
      <c r="K1066" s="74" t="s">
        <v>931</v>
      </c>
      <c r="L1066" s="75" t="n">
        <v>0</v>
      </c>
      <c r="M1066" s="75" t="n">
        <v>0</v>
      </c>
      <c r="N1066" s="76" t="n">
        <v>0</v>
      </c>
      <c r="O1066" s="77"/>
      <c r="P1066" s="78" t="s">
        <v>4708</v>
      </c>
      <c r="Q1066" s="78" t="s">
        <v>4709</v>
      </c>
      <c r="R1066" s="78" t="s">
        <v>721</v>
      </c>
      <c r="S1066" s="87" t="n">
        <v>2</v>
      </c>
      <c r="T1066" s="82" t="n">
        <f aca="false">IF(G1066*(1-L1066)-AA1066&gt;0,G1066*(1-L1066)-AA1066,0)</f>
        <v>2408</v>
      </c>
      <c r="U1066" s="82" t="n">
        <f aca="false">IF(G1066*(1-M1066)-AA1066&gt;0,G1066*(1-M1066)-AA1066,0)</f>
        <v>2408</v>
      </c>
      <c r="V1066" s="73" t="n">
        <v>771220.277777778</v>
      </c>
      <c r="W1066" s="73" t="n">
        <f aca="false">T1066</f>
        <v>2408</v>
      </c>
      <c r="X1066" s="73" t="n">
        <f aca="false">U1066</f>
        <v>2408</v>
      </c>
      <c r="Y1066" s="82" t="n">
        <v>771220.277777778</v>
      </c>
      <c r="Z1066" s="83" t="n">
        <f aca="false">V1066+Y1066</f>
        <v>1542440.55555556</v>
      </c>
      <c r="AA1066" s="84"/>
      <c r="AB1066" s="85"/>
      <c r="AC1066" s="13"/>
    </row>
    <row r="1067" s="108" customFormat="true" ht="26" hidden="false" customHeight="false" outlineLevel="0" collapsed="false">
      <c r="A1067" s="68"/>
      <c r="B1067" s="69" t="n">
        <v>1056</v>
      </c>
      <c r="C1067" s="70" t="s">
        <v>387</v>
      </c>
      <c r="D1067" s="71" t="s">
        <v>4710</v>
      </c>
      <c r="E1067" s="70" t="s">
        <v>4711</v>
      </c>
      <c r="F1067" s="72" t="s">
        <v>4712</v>
      </c>
      <c r="G1067" s="73" t="n">
        <v>2405</v>
      </c>
      <c r="H1067" s="74" t="s">
        <v>51</v>
      </c>
      <c r="I1067" s="74" t="s">
        <v>51</v>
      </c>
      <c r="J1067" s="74" t="s">
        <v>51</v>
      </c>
      <c r="K1067" s="74" t="s">
        <v>931</v>
      </c>
      <c r="L1067" s="75" t="n">
        <v>0</v>
      </c>
      <c r="M1067" s="75" t="n">
        <v>0</v>
      </c>
      <c r="N1067" s="76" t="n">
        <v>0</v>
      </c>
      <c r="O1067" s="77"/>
      <c r="P1067" s="78" t="s">
        <v>4713</v>
      </c>
      <c r="Q1067" s="78" t="s">
        <v>4714</v>
      </c>
      <c r="R1067" s="78" t="s">
        <v>721</v>
      </c>
      <c r="S1067" s="87" t="n">
        <v>2</v>
      </c>
      <c r="T1067" s="73" t="n">
        <f aca="false">IF(G1067*(1-L1067)-AA1067&gt;0,G1067*(1-L1067)-AA1067,0)</f>
        <v>2405</v>
      </c>
      <c r="U1067" s="73" t="n">
        <f aca="false">IF(G1067*(1-M1067)-AA1067&gt;0,G1067*(1-M1067)-AA1067,0)</f>
        <v>2405</v>
      </c>
      <c r="V1067" s="73" t="n">
        <f aca="false">T1067*1800</f>
        <v>4329000</v>
      </c>
      <c r="W1067" s="73" t="n">
        <f aca="false">T1067</f>
        <v>2405</v>
      </c>
      <c r="X1067" s="73" t="n">
        <f aca="false">U1067</f>
        <v>2405</v>
      </c>
      <c r="Y1067" s="82" t="n">
        <f aca="false">U1067*1800</f>
        <v>4329000</v>
      </c>
      <c r="Z1067" s="83" t="n">
        <f aca="false">V1067+Y1067</f>
        <v>8658000</v>
      </c>
      <c r="AA1067" s="84"/>
      <c r="AB1067" s="85"/>
      <c r="AC1067" s="13"/>
    </row>
    <row r="1068" s="108" customFormat="true" ht="25" hidden="false" customHeight="false" outlineLevel="0" collapsed="false">
      <c r="A1068" s="68"/>
      <c r="B1068" s="69" t="n">
        <v>1057</v>
      </c>
      <c r="C1068" s="70" t="s">
        <v>83</v>
      </c>
      <c r="D1068" s="71" t="s">
        <v>4715</v>
      </c>
      <c r="E1068" s="70" t="s">
        <v>4716</v>
      </c>
      <c r="F1068" s="72" t="s">
        <v>4716</v>
      </c>
      <c r="G1068" s="73" t="n">
        <v>2405</v>
      </c>
      <c r="H1068" s="74" t="s">
        <v>51</v>
      </c>
      <c r="I1068" s="74" t="s">
        <v>51</v>
      </c>
      <c r="J1068" s="74" t="s">
        <v>51</v>
      </c>
      <c r="K1068" s="74" t="s">
        <v>931</v>
      </c>
      <c r="L1068" s="75" t="n">
        <v>0</v>
      </c>
      <c r="M1068" s="75" t="n">
        <v>0</v>
      </c>
      <c r="N1068" s="76" t="n">
        <v>0</v>
      </c>
      <c r="O1068" s="77"/>
      <c r="P1068" s="78" t="s">
        <v>4717</v>
      </c>
      <c r="Q1068" s="78" t="s">
        <v>4718</v>
      </c>
      <c r="R1068" s="78" t="s">
        <v>721</v>
      </c>
      <c r="S1068" s="79" t="n">
        <v>2</v>
      </c>
      <c r="T1068" s="82" t="n">
        <f aca="false">IF(G1068*(1-L1068)-AA1068&gt;0,G1068*(1-L1068)-AA1068,0)</f>
        <v>2405</v>
      </c>
      <c r="U1068" s="82" t="n">
        <f aca="false">IF(G1068*(1-M1068)-AA1068&gt;0,G1068*(1-M1068)-AA1068,0)</f>
        <v>2405</v>
      </c>
      <c r="V1068" s="73" t="n">
        <v>10750000</v>
      </c>
      <c r="W1068" s="73" t="n">
        <f aca="false">T1068</f>
        <v>2405</v>
      </c>
      <c r="X1068" s="73" t="n">
        <f aca="false">U1068</f>
        <v>2405</v>
      </c>
      <c r="Y1068" s="82" t="n">
        <v>10750000</v>
      </c>
      <c r="Z1068" s="83" t="n">
        <f aca="false">V1068+Y1068</f>
        <v>21500000</v>
      </c>
      <c r="AA1068" s="84"/>
      <c r="AB1068" s="85"/>
      <c r="AC1068" s="110"/>
    </row>
    <row r="1069" s="108" customFormat="true" ht="14.5" hidden="false" customHeight="false" outlineLevel="0" collapsed="false">
      <c r="A1069" s="68"/>
      <c r="B1069" s="69" t="n">
        <v>1058</v>
      </c>
      <c r="C1069" s="70" t="s">
        <v>184</v>
      </c>
      <c r="D1069" s="70" t="s">
        <v>4719</v>
      </c>
      <c r="E1069" s="70" t="s">
        <v>4720</v>
      </c>
      <c r="F1069" s="72" t="s">
        <v>4720</v>
      </c>
      <c r="G1069" s="73" t="n">
        <v>2403</v>
      </c>
      <c r="H1069" s="74" t="s">
        <v>51</v>
      </c>
      <c r="I1069" s="74" t="s">
        <v>51</v>
      </c>
      <c r="J1069" s="74" t="s">
        <v>51</v>
      </c>
      <c r="K1069" s="74" t="s">
        <v>931</v>
      </c>
      <c r="L1069" s="75" t="n">
        <v>0</v>
      </c>
      <c r="M1069" s="75" t="n">
        <v>0</v>
      </c>
      <c r="N1069" s="76" t="n">
        <v>0</v>
      </c>
      <c r="O1069" s="77"/>
      <c r="P1069" s="78" t="s">
        <v>4721</v>
      </c>
      <c r="Q1069" s="78" t="s">
        <v>4722</v>
      </c>
      <c r="R1069" s="78" t="s">
        <v>721</v>
      </c>
      <c r="S1069" s="79" t="n">
        <v>2</v>
      </c>
      <c r="T1069" s="73" t="n">
        <f aca="false">IF(G1069*(1-L1069)-AA1069&gt;0,G1069*(1-L1069)-AA1069,0)</f>
        <v>2403</v>
      </c>
      <c r="U1069" s="73" t="n">
        <f aca="false">IF(G1069*(1-M1069)-AA1069&gt;0,G1069*(1-M1069)-AA1069,0)</f>
        <v>2403</v>
      </c>
      <c r="V1069" s="73" t="n">
        <v>2293147.50208333</v>
      </c>
      <c r="W1069" s="73" t="n">
        <f aca="false">T1069</f>
        <v>2403</v>
      </c>
      <c r="X1069" s="73" t="n">
        <f aca="false">U1069</f>
        <v>2403</v>
      </c>
      <c r="Y1069" s="82" t="n">
        <v>2293147.50208333</v>
      </c>
      <c r="Z1069" s="83" t="n">
        <f aca="false">V1069+Y1069</f>
        <v>4586295.00416667</v>
      </c>
      <c r="AA1069" s="84"/>
      <c r="AB1069" s="85"/>
      <c r="AC1069" s="110"/>
    </row>
    <row r="1070" s="108" customFormat="true" ht="14.5" hidden="false" customHeight="false" outlineLevel="0" collapsed="false">
      <c r="A1070" s="68"/>
      <c r="B1070" s="69" t="n">
        <v>1059</v>
      </c>
      <c r="C1070" s="70" t="s">
        <v>164</v>
      </c>
      <c r="D1070" s="71" t="s">
        <v>4723</v>
      </c>
      <c r="E1070" s="70" t="s">
        <v>4724</v>
      </c>
      <c r="F1070" s="72" t="s">
        <v>4725</v>
      </c>
      <c r="G1070" s="73" t="n">
        <v>2402</v>
      </c>
      <c r="H1070" s="74" t="s">
        <v>51</v>
      </c>
      <c r="I1070" s="74" t="s">
        <v>51</v>
      </c>
      <c r="J1070" s="74" t="s">
        <v>51</v>
      </c>
      <c r="K1070" s="74" t="s">
        <v>931</v>
      </c>
      <c r="L1070" s="75" t="n">
        <v>0</v>
      </c>
      <c r="M1070" s="75" t="n">
        <v>0</v>
      </c>
      <c r="N1070" s="76" t="n">
        <v>0</v>
      </c>
      <c r="O1070" s="77"/>
      <c r="P1070" s="78" t="s">
        <v>4726</v>
      </c>
      <c r="Q1070" s="78" t="s">
        <v>4727</v>
      </c>
      <c r="R1070" s="78" t="s">
        <v>55</v>
      </c>
      <c r="S1070" s="79" t="n">
        <v>2</v>
      </c>
      <c r="T1070" s="73" t="n">
        <f aca="false">IF(G1070*(1-L1070)-AA1070&gt;0,G1070*(1-L1070)-AA1070,0)</f>
        <v>2402</v>
      </c>
      <c r="U1070" s="73" t="n">
        <f aca="false">IF(G1070*(1-M1070)-AA1070&gt;0,G1070*(1-M1070)-AA1070,0)</f>
        <v>2402</v>
      </c>
      <c r="V1070" s="73" t="n">
        <v>0</v>
      </c>
      <c r="W1070" s="73" t="n">
        <f aca="false">T1070</f>
        <v>2402</v>
      </c>
      <c r="X1070" s="73" t="n">
        <f aca="false">U1070</f>
        <v>2402</v>
      </c>
      <c r="Y1070" s="82" t="n">
        <v>0</v>
      </c>
      <c r="Z1070" s="83" t="n">
        <f aca="false">V1070+Y1070</f>
        <v>0</v>
      </c>
      <c r="AA1070" s="84"/>
      <c r="AB1070" s="85"/>
      <c r="AC1070" s="13"/>
    </row>
    <row r="1071" customFormat="false" ht="13" hidden="false" customHeight="false" outlineLevel="0" collapsed="false">
      <c r="A1071" s="94"/>
      <c r="B1071" s="69" t="n">
        <v>1060</v>
      </c>
      <c r="C1071" s="70" t="s">
        <v>431</v>
      </c>
      <c r="D1071" s="71" t="s">
        <v>4728</v>
      </c>
      <c r="E1071" s="70" t="s">
        <v>4729</v>
      </c>
      <c r="F1071" s="72" t="s">
        <v>4729</v>
      </c>
      <c r="G1071" s="73" t="n">
        <v>2400</v>
      </c>
      <c r="H1071" s="74" t="s">
        <v>51</v>
      </c>
      <c r="I1071" s="74" t="s">
        <v>51</v>
      </c>
      <c r="J1071" s="74" t="s">
        <v>51</v>
      </c>
      <c r="K1071" s="74" t="s">
        <v>931</v>
      </c>
      <c r="L1071" s="75" t="n">
        <v>0</v>
      </c>
      <c r="M1071" s="75" t="n">
        <v>0</v>
      </c>
      <c r="N1071" s="76" t="n">
        <v>0</v>
      </c>
      <c r="O1071" s="77"/>
      <c r="P1071" s="78" t="s">
        <v>4730</v>
      </c>
      <c r="Q1071" s="78" t="s">
        <v>4731</v>
      </c>
      <c r="R1071" s="78" t="s">
        <v>55</v>
      </c>
      <c r="S1071" s="79" t="n">
        <v>3</v>
      </c>
      <c r="T1071" s="82" t="n">
        <f aca="false">IF(G1071*(1-L1071)-AA1071&gt;0,G1071*(1-L1071)-AA1071,0)</f>
        <v>2400</v>
      </c>
      <c r="U1071" s="82" t="n">
        <f aca="false">IF(G1071*(1-M1071)-AA1071&gt;0,G1071*(1-M1071)-AA1071,0)</f>
        <v>2400</v>
      </c>
      <c r="V1071" s="73" t="n">
        <v>0</v>
      </c>
      <c r="W1071" s="73" t="n">
        <f aca="false">T1071</f>
        <v>2400</v>
      </c>
      <c r="X1071" s="73" t="n">
        <f aca="false">U1071</f>
        <v>2400</v>
      </c>
      <c r="Y1071" s="82" t="n">
        <v>0</v>
      </c>
      <c r="Z1071" s="83" t="n">
        <f aca="false">V1071+Y1071</f>
        <v>0</v>
      </c>
      <c r="AA1071" s="95"/>
      <c r="AB1071" s="96"/>
      <c r="AC1071" s="97"/>
    </row>
    <row r="1072" customFormat="false" ht="14.5" hidden="false" customHeight="false" outlineLevel="0" collapsed="false">
      <c r="A1072" s="68"/>
      <c r="B1072" s="69" t="n">
        <v>1061</v>
      </c>
      <c r="C1072" s="70" t="s">
        <v>196</v>
      </c>
      <c r="D1072" s="86" t="s">
        <v>4732</v>
      </c>
      <c r="E1072" s="70" t="s">
        <v>4733</v>
      </c>
      <c r="F1072" s="72" t="s">
        <v>4733</v>
      </c>
      <c r="G1072" s="73" t="n">
        <v>2394</v>
      </c>
      <c r="H1072" s="74" t="s">
        <v>51</v>
      </c>
      <c r="I1072" s="74" t="s">
        <v>51</v>
      </c>
      <c r="J1072" s="74" t="s">
        <v>51</v>
      </c>
      <c r="K1072" s="74" t="s">
        <v>931</v>
      </c>
      <c r="L1072" s="75" t="n">
        <v>0</v>
      </c>
      <c r="M1072" s="75" t="n">
        <v>0</v>
      </c>
      <c r="N1072" s="76" t="n">
        <v>0</v>
      </c>
      <c r="O1072" s="77"/>
      <c r="P1072" s="78" t="s">
        <v>4734</v>
      </c>
      <c r="Q1072" s="78" t="s">
        <v>4735</v>
      </c>
      <c r="R1072" s="78" t="s">
        <v>55</v>
      </c>
      <c r="S1072" s="79" t="n">
        <v>2</v>
      </c>
      <c r="T1072" s="73" t="n">
        <f aca="false">IF(G1072*(1-L1072)-AA1072&gt;0,G1072*(1-L1072)-AA1072,0)</f>
        <v>2394</v>
      </c>
      <c r="U1072" s="73" t="n">
        <f aca="false">IF(G1072*(1-M1072)-AA1072&gt;0,G1072*(1-M1072)-AA1072,0)</f>
        <v>2394</v>
      </c>
      <c r="V1072" s="73" t="n">
        <v>0</v>
      </c>
      <c r="W1072" s="73" t="n">
        <f aca="false">T1072</f>
        <v>2394</v>
      </c>
      <c r="X1072" s="73" t="n">
        <f aca="false">U1072</f>
        <v>2394</v>
      </c>
      <c r="Y1072" s="82" t="n">
        <v>0</v>
      </c>
      <c r="Z1072" s="83" t="n">
        <f aca="false">V1072+Y1072</f>
        <v>0</v>
      </c>
      <c r="AA1072" s="84"/>
      <c r="AB1072" s="85"/>
      <c r="AC1072" s="110"/>
    </row>
    <row r="1073" s="108" customFormat="true" ht="14.5" hidden="false" customHeight="false" outlineLevel="0" collapsed="false">
      <c r="A1073" s="68"/>
      <c r="B1073" s="69" t="n">
        <v>1062</v>
      </c>
      <c r="C1073" s="70" t="s">
        <v>341</v>
      </c>
      <c r="D1073" s="71" t="s">
        <v>4736</v>
      </c>
      <c r="E1073" s="70" t="s">
        <v>4737</v>
      </c>
      <c r="F1073" s="72" t="s">
        <v>4737</v>
      </c>
      <c r="G1073" s="73" t="n">
        <v>2382</v>
      </c>
      <c r="H1073" s="74" t="s">
        <v>51</v>
      </c>
      <c r="I1073" s="74" t="s">
        <v>51</v>
      </c>
      <c r="J1073" s="74" t="s">
        <v>51</v>
      </c>
      <c r="K1073" s="74" t="s">
        <v>931</v>
      </c>
      <c r="L1073" s="75" t="n">
        <v>0</v>
      </c>
      <c r="M1073" s="75" t="n">
        <v>0</v>
      </c>
      <c r="N1073" s="76" t="n">
        <v>0</v>
      </c>
      <c r="O1073" s="77"/>
      <c r="P1073" s="78" t="s">
        <v>4738</v>
      </c>
      <c r="Q1073" s="78" t="s">
        <v>4739</v>
      </c>
      <c r="R1073" s="78" t="s">
        <v>721</v>
      </c>
      <c r="S1073" s="79" t="n">
        <v>2</v>
      </c>
      <c r="T1073" s="82" t="n">
        <f aca="false">IF(G1073*(1-L1073)-AA1073&gt;0,G1073*(1-L1073)-AA1073,0)</f>
        <v>2382</v>
      </c>
      <c r="U1073" s="82" t="n">
        <f aca="false">IF(G1073*(1-M1073)-AA1073&gt;0,G1073*(1-M1073)-AA1073,0)</f>
        <v>2382</v>
      </c>
      <c r="V1073" s="73" t="n">
        <v>6809801.46</v>
      </c>
      <c r="W1073" s="73" t="n">
        <f aca="false">T1073</f>
        <v>2382</v>
      </c>
      <c r="X1073" s="73" t="n">
        <f aca="false">U1073</f>
        <v>2382</v>
      </c>
      <c r="Y1073" s="82" t="n">
        <v>6809801.46</v>
      </c>
      <c r="Z1073" s="83" t="n">
        <f aca="false">V1073+Y1073</f>
        <v>13619602.92</v>
      </c>
      <c r="AA1073" s="84"/>
      <c r="AB1073" s="85"/>
      <c r="AC1073" s="110"/>
    </row>
    <row r="1074" s="108" customFormat="true" ht="14.5" hidden="false" customHeight="false" outlineLevel="0" collapsed="false">
      <c r="A1074" s="68"/>
      <c r="B1074" s="69" t="n">
        <v>1063</v>
      </c>
      <c r="C1074" s="70" t="s">
        <v>99</v>
      </c>
      <c r="D1074" s="71" t="s">
        <v>4740</v>
      </c>
      <c r="E1074" s="70" t="s">
        <v>4741</v>
      </c>
      <c r="F1074" s="72" t="s">
        <v>4741</v>
      </c>
      <c r="G1074" s="73" t="n">
        <v>2382</v>
      </c>
      <c r="H1074" s="74" t="s">
        <v>51</v>
      </c>
      <c r="I1074" s="74" t="s">
        <v>51</v>
      </c>
      <c r="J1074" s="74" t="s">
        <v>51</v>
      </c>
      <c r="K1074" s="74" t="s">
        <v>931</v>
      </c>
      <c r="L1074" s="75" t="n">
        <v>0</v>
      </c>
      <c r="M1074" s="75" t="n">
        <v>0</v>
      </c>
      <c r="N1074" s="76" t="n">
        <v>0.2301</v>
      </c>
      <c r="O1074" s="77" t="s">
        <v>103</v>
      </c>
      <c r="P1074" s="78" t="s">
        <v>4742</v>
      </c>
      <c r="Q1074" s="78" t="s">
        <v>4743</v>
      </c>
      <c r="R1074" s="78" t="s">
        <v>721</v>
      </c>
      <c r="S1074" s="79" t="n">
        <v>2</v>
      </c>
      <c r="T1074" s="73" t="n">
        <f aca="false">IF(G1074*(1-L1074)-AA1074&gt;0,G1074*(1-L1074)-AA1074,0)</f>
        <v>2382</v>
      </c>
      <c r="U1074" s="73" t="n">
        <f aca="false">IF(G1074*(1-M1074)-AA1074&gt;0,G1074*(1-M1074)-AA1074,0)</f>
        <v>2382</v>
      </c>
      <c r="V1074" s="73" t="n">
        <v>8500000</v>
      </c>
      <c r="W1074" s="73" t="n">
        <f aca="false">T1074</f>
        <v>2382</v>
      </c>
      <c r="X1074" s="73" t="n">
        <f aca="false">U1074</f>
        <v>2382</v>
      </c>
      <c r="Y1074" s="82" t="n">
        <v>8500000</v>
      </c>
      <c r="Z1074" s="83" t="n">
        <f aca="false">V1074+Y1074</f>
        <v>17000000</v>
      </c>
      <c r="AA1074" s="84"/>
      <c r="AB1074" s="85"/>
      <c r="AC1074" s="110"/>
    </row>
    <row r="1075" s="93" customFormat="true" ht="14.5" hidden="false" customHeight="false" outlineLevel="0" collapsed="false">
      <c r="A1075" s="68"/>
      <c r="B1075" s="69" t="n">
        <v>1064</v>
      </c>
      <c r="C1075" s="70" t="s">
        <v>184</v>
      </c>
      <c r="D1075" s="71" t="s">
        <v>4744</v>
      </c>
      <c r="E1075" s="70" t="s">
        <v>4745</v>
      </c>
      <c r="F1075" s="72" t="s">
        <v>4746</v>
      </c>
      <c r="G1075" s="73" t="n">
        <v>2378</v>
      </c>
      <c r="H1075" s="74" t="s">
        <v>51</v>
      </c>
      <c r="I1075" s="74" t="s">
        <v>51</v>
      </c>
      <c r="J1075" s="74" t="s">
        <v>51</v>
      </c>
      <c r="K1075" s="74" t="s">
        <v>931</v>
      </c>
      <c r="L1075" s="75" t="n">
        <v>0</v>
      </c>
      <c r="M1075" s="75" t="n">
        <v>0</v>
      </c>
      <c r="N1075" s="76" t="n">
        <v>0</v>
      </c>
      <c r="O1075" s="77"/>
      <c r="P1075" s="78" t="s">
        <v>4747</v>
      </c>
      <c r="Q1075" s="78" t="s">
        <v>4748</v>
      </c>
      <c r="R1075" s="78" t="s">
        <v>721</v>
      </c>
      <c r="S1075" s="79" t="n">
        <v>2</v>
      </c>
      <c r="T1075" s="73" t="n">
        <f aca="false">IF(G1075*(1-L1075)-AA1075&gt;0,G1075*(1-L1075)-AA1075,0)</f>
        <v>2378</v>
      </c>
      <c r="U1075" s="73" t="n">
        <f aca="false">IF(G1075*(1-M1075)-AA1075&gt;0,G1075*(1-M1075)-AA1075,0)</f>
        <v>2378</v>
      </c>
      <c r="V1075" s="73" t="n">
        <v>5311238.24</v>
      </c>
      <c r="W1075" s="73" t="n">
        <f aca="false">T1075</f>
        <v>2378</v>
      </c>
      <c r="X1075" s="73" t="n">
        <f aca="false">U1075</f>
        <v>2378</v>
      </c>
      <c r="Y1075" s="82" t="n">
        <v>5311238.24</v>
      </c>
      <c r="Z1075" s="83" t="n">
        <f aca="false">V1075+Y1075</f>
        <v>10622476.48</v>
      </c>
      <c r="AA1075" s="84"/>
      <c r="AB1075" s="85"/>
      <c r="AC1075" s="110"/>
    </row>
    <row r="1076" s="93" customFormat="true" ht="14.5" hidden="false" customHeight="false" outlineLevel="0" collapsed="false">
      <c r="A1076" s="181"/>
      <c r="B1076" s="69" t="n">
        <v>1065</v>
      </c>
      <c r="C1076" s="70" t="s">
        <v>225</v>
      </c>
      <c r="D1076" s="71" t="s">
        <v>4749</v>
      </c>
      <c r="E1076" s="70" t="s">
        <v>4750</v>
      </c>
      <c r="F1076" s="72" t="s">
        <v>4751</v>
      </c>
      <c r="G1076" s="73" t="n">
        <v>2377</v>
      </c>
      <c r="H1076" s="74" t="s">
        <v>51</v>
      </c>
      <c r="I1076" s="74" t="s">
        <v>51</v>
      </c>
      <c r="J1076" s="74" t="s">
        <v>51</v>
      </c>
      <c r="K1076" s="74" t="s">
        <v>931</v>
      </c>
      <c r="L1076" s="75" t="n">
        <v>0</v>
      </c>
      <c r="M1076" s="75" t="n">
        <v>0</v>
      </c>
      <c r="N1076" s="76" t="n">
        <v>0</v>
      </c>
      <c r="O1076" s="77"/>
      <c r="P1076" s="78" t="s">
        <v>4752</v>
      </c>
      <c r="Q1076" s="78" t="s">
        <v>4753</v>
      </c>
      <c r="R1076" s="78" t="s">
        <v>721</v>
      </c>
      <c r="S1076" s="79" t="n">
        <v>2</v>
      </c>
      <c r="T1076" s="73" t="n">
        <f aca="false">IF(G1076*(1-L1076)-AA1076&gt;0,G1076*(1-L1076)-AA1076,0)</f>
        <v>2377</v>
      </c>
      <c r="U1076" s="73" t="n">
        <f aca="false">IF(G1076*(1-M1076)-AA1076&gt;0,G1076*(1-M1076)-AA1076,0)</f>
        <v>2377</v>
      </c>
      <c r="V1076" s="73" t="n">
        <v>4399802.77663206</v>
      </c>
      <c r="W1076" s="73" t="n">
        <f aca="false">T1076</f>
        <v>2377</v>
      </c>
      <c r="X1076" s="73" t="n">
        <f aca="false">U1076</f>
        <v>2377</v>
      </c>
      <c r="Y1076" s="82" t="n">
        <v>3856680.15064542</v>
      </c>
      <c r="Z1076" s="83" t="n">
        <f aca="false">V1076+Y1076</f>
        <v>8256482.92727747</v>
      </c>
      <c r="AA1076" s="84"/>
      <c r="AB1076" s="85"/>
      <c r="AC1076" s="110"/>
    </row>
    <row r="1077" s="108" customFormat="true" ht="25" hidden="false" customHeight="false" outlineLevel="0" collapsed="false">
      <c r="A1077" s="68"/>
      <c r="B1077" s="69" t="n">
        <v>1066</v>
      </c>
      <c r="C1077" s="70" t="s">
        <v>425</v>
      </c>
      <c r="D1077" s="71" t="s">
        <v>4754</v>
      </c>
      <c r="E1077" s="70" t="s">
        <v>4755</v>
      </c>
      <c r="F1077" s="72" t="s">
        <v>4755</v>
      </c>
      <c r="G1077" s="73" t="n">
        <v>2376</v>
      </c>
      <c r="H1077" s="74" t="s">
        <v>51</v>
      </c>
      <c r="I1077" s="74" t="s">
        <v>51</v>
      </c>
      <c r="J1077" s="74" t="s">
        <v>51</v>
      </c>
      <c r="K1077" s="74" t="s">
        <v>931</v>
      </c>
      <c r="L1077" s="75" t="n">
        <v>0</v>
      </c>
      <c r="M1077" s="75" t="n">
        <v>0</v>
      </c>
      <c r="N1077" s="76" t="n">
        <v>0</v>
      </c>
      <c r="O1077" s="77"/>
      <c r="P1077" s="78" t="s">
        <v>4756</v>
      </c>
      <c r="Q1077" s="78" t="s">
        <v>4757</v>
      </c>
      <c r="R1077" s="78" t="s">
        <v>55</v>
      </c>
      <c r="S1077" s="79" t="n">
        <v>2</v>
      </c>
      <c r="T1077" s="73" t="n">
        <f aca="false">IF(G1077*(1-L1077)-AA1077&gt;0,G1077*(1-L1077)-AA1077,0)</f>
        <v>2376</v>
      </c>
      <c r="U1077" s="73" t="n">
        <f aca="false">IF(G1077*(1-M1077)-AA1077&gt;0,G1077*(1-M1077)-AA1077,0)</f>
        <v>2376</v>
      </c>
      <c r="V1077" s="73" t="n">
        <v>4463199.4875</v>
      </c>
      <c r="W1077" s="73" t="n">
        <f aca="false">T1077</f>
        <v>2376</v>
      </c>
      <c r="X1077" s="73" t="n">
        <f aca="false">U1077</f>
        <v>2376</v>
      </c>
      <c r="Y1077" s="82" t="n">
        <v>0</v>
      </c>
      <c r="Z1077" s="83" t="n">
        <f aca="false">V1077+Y1077</f>
        <v>4463199.4875</v>
      </c>
      <c r="AA1077" s="84"/>
      <c r="AB1077" s="85"/>
      <c r="AC1077" s="110"/>
    </row>
    <row r="1078" s="108" customFormat="true" ht="14.5" hidden="false" customHeight="false" outlineLevel="0" collapsed="false">
      <c r="A1078" s="68"/>
      <c r="B1078" s="69" t="n">
        <v>1067</v>
      </c>
      <c r="C1078" s="70" t="s">
        <v>295</v>
      </c>
      <c r="D1078" s="71" t="s">
        <v>4758</v>
      </c>
      <c r="E1078" s="70" t="s">
        <v>4759</v>
      </c>
      <c r="F1078" s="72" t="s">
        <v>4760</v>
      </c>
      <c r="G1078" s="73" t="n">
        <v>2368</v>
      </c>
      <c r="H1078" s="74" t="s">
        <v>51</v>
      </c>
      <c r="I1078" s="74" t="s">
        <v>51</v>
      </c>
      <c r="J1078" s="74" t="s">
        <v>51</v>
      </c>
      <c r="K1078" s="74" t="s">
        <v>931</v>
      </c>
      <c r="L1078" s="75" t="n">
        <v>0</v>
      </c>
      <c r="M1078" s="75" t="n">
        <v>0</v>
      </c>
      <c r="N1078" s="76" t="n">
        <v>0</v>
      </c>
      <c r="O1078" s="77"/>
      <c r="P1078" s="78" t="s">
        <v>1283</v>
      </c>
      <c r="Q1078" s="78" t="s">
        <v>1284</v>
      </c>
      <c r="R1078" s="78" t="s">
        <v>55</v>
      </c>
      <c r="S1078" s="79" t="n">
        <v>3</v>
      </c>
      <c r="T1078" s="73" t="n">
        <v>2321</v>
      </c>
      <c r="U1078" s="73" t="n">
        <f aca="false">IF(G1078*(1-M1078)-AA1078&gt;0,G1078*(1-M1078)-AA1078,0)</f>
        <v>2368</v>
      </c>
      <c r="V1078" s="73" t="n">
        <v>0</v>
      </c>
      <c r="W1078" s="73" t="n">
        <f aca="false">T1078</f>
        <v>2321</v>
      </c>
      <c r="X1078" s="73" t="n">
        <f aca="false">U1078</f>
        <v>2368</v>
      </c>
      <c r="Y1078" s="82" t="n">
        <v>1407437.46202611</v>
      </c>
      <c r="Z1078" s="169" t="n">
        <f aca="false">V1078+Y1078</f>
        <v>1407437.46202611</v>
      </c>
      <c r="AA1078" s="84"/>
      <c r="AB1078" s="85"/>
      <c r="AC1078" s="13"/>
    </row>
    <row r="1079" s="108" customFormat="true" ht="25" hidden="false" customHeight="false" outlineLevel="0" collapsed="false">
      <c r="A1079" s="68"/>
      <c r="B1079" s="69" t="n">
        <v>1068</v>
      </c>
      <c r="C1079" s="70" t="s">
        <v>196</v>
      </c>
      <c r="D1079" s="86" t="s">
        <v>4761</v>
      </c>
      <c r="E1079" s="70" t="s">
        <v>4762</v>
      </c>
      <c r="F1079" s="72" t="s">
        <v>4762</v>
      </c>
      <c r="G1079" s="73" t="n">
        <v>2368</v>
      </c>
      <c r="H1079" s="74" t="s">
        <v>51</v>
      </c>
      <c r="I1079" s="74" t="s">
        <v>51</v>
      </c>
      <c r="J1079" s="74" t="s">
        <v>51</v>
      </c>
      <c r="K1079" s="74" t="s">
        <v>931</v>
      </c>
      <c r="L1079" s="75" t="n">
        <v>0</v>
      </c>
      <c r="M1079" s="75" t="n">
        <v>0</v>
      </c>
      <c r="N1079" s="76" t="n">
        <v>0</v>
      </c>
      <c r="O1079" s="77"/>
      <c r="P1079" s="78" t="s">
        <v>4763</v>
      </c>
      <c r="Q1079" s="78" t="s">
        <v>4764</v>
      </c>
      <c r="R1079" s="78" t="s">
        <v>721</v>
      </c>
      <c r="S1079" s="87" t="n">
        <v>2</v>
      </c>
      <c r="T1079" s="73" t="n">
        <f aca="false">IF(G1079*(1-L1079)-AA1079&gt;0,G1079*(1-L1079)-AA1079,0)</f>
        <v>2368</v>
      </c>
      <c r="U1079" s="73" t="n">
        <f aca="false">IF(G1079*(1-M1079)-AA1079&gt;0,G1079*(1-M1079)-AA1079,0)</f>
        <v>2368</v>
      </c>
      <c r="V1079" s="73" t="n">
        <v>7300000</v>
      </c>
      <c r="W1079" s="73" t="n">
        <f aca="false">T1079</f>
        <v>2368</v>
      </c>
      <c r="X1079" s="73" t="n">
        <f aca="false">U1079</f>
        <v>2368</v>
      </c>
      <c r="Y1079" s="82" t="n">
        <v>7300000</v>
      </c>
      <c r="Z1079" s="83" t="n">
        <f aca="false">V1079+Y1079</f>
        <v>14600000</v>
      </c>
      <c r="AA1079" s="84"/>
      <c r="AB1079" s="85"/>
      <c r="AC1079" s="110"/>
    </row>
    <row r="1080" s="108" customFormat="true" ht="25" hidden="false" customHeight="false" outlineLevel="0" collapsed="false">
      <c r="A1080" s="174"/>
      <c r="B1080" s="69" t="n">
        <v>1069</v>
      </c>
      <c r="C1080" s="70" t="s">
        <v>547</v>
      </c>
      <c r="D1080" s="71" t="s">
        <v>4765</v>
      </c>
      <c r="E1080" s="70" t="s">
        <v>4766</v>
      </c>
      <c r="F1080" s="72" t="s">
        <v>4767</v>
      </c>
      <c r="G1080" s="73" t="n">
        <v>2366</v>
      </c>
      <c r="H1080" s="74" t="s">
        <v>51</v>
      </c>
      <c r="I1080" s="74" t="s">
        <v>51</v>
      </c>
      <c r="J1080" s="74" t="s">
        <v>51</v>
      </c>
      <c r="K1080" s="74" t="s">
        <v>931</v>
      </c>
      <c r="L1080" s="75" t="n">
        <v>0</v>
      </c>
      <c r="M1080" s="75" t="n">
        <v>0</v>
      </c>
      <c r="N1080" s="76" t="n">
        <v>0</v>
      </c>
      <c r="O1080" s="77"/>
      <c r="P1080" s="78" t="s">
        <v>4768</v>
      </c>
      <c r="Q1080" s="78" t="s">
        <v>4769</v>
      </c>
      <c r="R1080" s="78" t="s">
        <v>721</v>
      </c>
      <c r="S1080" s="79" t="n">
        <v>2</v>
      </c>
      <c r="T1080" s="82" t="n">
        <f aca="false">IF(G1080*(1-L1080)-AA1080&gt;0,G1080*(1-L1080)-AA1080,0)</f>
        <v>2366</v>
      </c>
      <c r="U1080" s="82" t="n">
        <f aca="false">IF(G1080*(1-M1080)-AA1080&gt;0,G1080*(1-M1080)-AA1080,0)</f>
        <v>2366</v>
      </c>
      <c r="V1080" s="73" t="n">
        <v>2202665.625</v>
      </c>
      <c r="W1080" s="73" t="n">
        <f aca="false">T1080</f>
        <v>2366</v>
      </c>
      <c r="X1080" s="73" t="n">
        <f aca="false">U1080</f>
        <v>2366</v>
      </c>
      <c r="Y1080" s="82" t="n">
        <v>2202665.625</v>
      </c>
      <c r="Z1080" s="83" t="n">
        <f aca="false">V1080+Y1080</f>
        <v>4405331.25</v>
      </c>
      <c r="AA1080" s="84"/>
      <c r="AB1080" s="85"/>
      <c r="AC1080" s="122"/>
    </row>
    <row r="1081" s="110" customFormat="true" ht="25" hidden="false" customHeight="false" outlineLevel="0" collapsed="false">
      <c r="A1081" s="68"/>
      <c r="B1081" s="69" t="n">
        <v>1070</v>
      </c>
      <c r="C1081" s="70" t="s">
        <v>379</v>
      </c>
      <c r="D1081" s="71" t="s">
        <v>4770</v>
      </c>
      <c r="E1081" s="70" t="s">
        <v>4771</v>
      </c>
      <c r="F1081" s="72" t="s">
        <v>4771</v>
      </c>
      <c r="G1081" s="73" t="n">
        <v>2365</v>
      </c>
      <c r="H1081" s="74" t="s">
        <v>51</v>
      </c>
      <c r="I1081" s="74" t="s">
        <v>51</v>
      </c>
      <c r="J1081" s="74" t="s">
        <v>51</v>
      </c>
      <c r="K1081" s="74" t="s">
        <v>931</v>
      </c>
      <c r="L1081" s="75" t="n">
        <v>0</v>
      </c>
      <c r="M1081" s="75" t="n">
        <v>0</v>
      </c>
      <c r="N1081" s="76" t="n">
        <v>0</v>
      </c>
      <c r="O1081" s="77"/>
      <c r="P1081" s="78" t="s">
        <v>4772</v>
      </c>
      <c r="Q1081" s="78" t="s">
        <v>4773</v>
      </c>
      <c r="R1081" s="78" t="s">
        <v>721</v>
      </c>
      <c r="S1081" s="87" t="n">
        <v>2</v>
      </c>
      <c r="T1081" s="73" t="n">
        <f aca="false">IF(G1081*(1-L1081)-AA1081&gt;0,G1081*(1-L1081)-AA1081,0)</f>
        <v>2365</v>
      </c>
      <c r="U1081" s="73" t="n">
        <f aca="false">IF(G1081*(1-M1081)-AA1081&gt;0,G1081*(1-M1081)-AA1081,0)</f>
        <v>2365</v>
      </c>
      <c r="V1081" s="73" t="n">
        <v>3605383</v>
      </c>
      <c r="W1081" s="73" t="n">
        <f aca="false">T1081</f>
        <v>2365</v>
      </c>
      <c r="X1081" s="73" t="n">
        <f aca="false">U1081</f>
        <v>2365</v>
      </c>
      <c r="Y1081" s="82" t="n">
        <v>0</v>
      </c>
      <c r="Z1081" s="83" t="n">
        <f aca="false">V1081+Y1081</f>
        <v>3605383</v>
      </c>
      <c r="AA1081" s="84"/>
      <c r="AB1081" s="85"/>
      <c r="AC1081" s="122"/>
    </row>
    <row r="1082" s="108" customFormat="true" ht="26" hidden="false" customHeight="false" outlineLevel="0" collapsed="false">
      <c r="A1082" s="68"/>
      <c r="B1082" s="69" t="n">
        <v>1071</v>
      </c>
      <c r="C1082" s="70" t="s">
        <v>83</v>
      </c>
      <c r="D1082" s="71" t="s">
        <v>4774</v>
      </c>
      <c r="E1082" s="70" t="s">
        <v>4775</v>
      </c>
      <c r="F1082" s="72" t="s">
        <v>4776</v>
      </c>
      <c r="G1082" s="73" t="n">
        <v>2359</v>
      </c>
      <c r="H1082" s="74" t="s">
        <v>51</v>
      </c>
      <c r="I1082" s="74" t="s">
        <v>51</v>
      </c>
      <c r="J1082" s="74" t="s">
        <v>51</v>
      </c>
      <c r="K1082" s="74" t="s">
        <v>931</v>
      </c>
      <c r="L1082" s="75" t="n">
        <v>0</v>
      </c>
      <c r="M1082" s="75" t="n">
        <v>0</v>
      </c>
      <c r="N1082" s="76" t="n">
        <v>0</v>
      </c>
      <c r="O1082" s="77"/>
      <c r="P1082" s="78" t="s">
        <v>4777</v>
      </c>
      <c r="Q1082" s="78" t="s">
        <v>4778</v>
      </c>
      <c r="R1082" s="78" t="s">
        <v>721</v>
      </c>
      <c r="S1082" s="87" t="n">
        <v>2</v>
      </c>
      <c r="T1082" s="73" t="n">
        <f aca="false">IF(G1082*(1-L1082)-AA1082&gt;0,G1082*(1-L1082)-AA1082,0)</f>
        <v>2359</v>
      </c>
      <c r="U1082" s="73" t="n">
        <f aca="false">IF(G1082*(1-M1082)-AA1082&gt;0,G1082*(1-M1082)-AA1082,0)</f>
        <v>2359</v>
      </c>
      <c r="V1082" s="73" t="n">
        <v>6477288.58125</v>
      </c>
      <c r="W1082" s="73" t="n">
        <f aca="false">T1082</f>
        <v>2359</v>
      </c>
      <c r="X1082" s="73" t="n">
        <f aca="false">U1082</f>
        <v>2359</v>
      </c>
      <c r="Y1082" s="82" t="n">
        <v>1612978.125</v>
      </c>
      <c r="Z1082" s="83" t="n">
        <f aca="false">V1082+Y1082</f>
        <v>8090266.70625</v>
      </c>
      <c r="AA1082" s="84"/>
      <c r="AB1082" s="85"/>
      <c r="AC1082" s="13"/>
    </row>
    <row r="1083" s="108" customFormat="true" ht="25" hidden="false" customHeight="false" outlineLevel="0" collapsed="false">
      <c r="A1083" s="68"/>
      <c r="B1083" s="69" t="n">
        <v>1072</v>
      </c>
      <c r="C1083" s="70" t="s">
        <v>63</v>
      </c>
      <c r="D1083" s="71" t="s">
        <v>4779</v>
      </c>
      <c r="E1083" s="70" t="s">
        <v>4780</v>
      </c>
      <c r="F1083" s="72" t="s">
        <v>4780</v>
      </c>
      <c r="G1083" s="73" t="n">
        <v>2357</v>
      </c>
      <c r="H1083" s="74" t="s">
        <v>51</v>
      </c>
      <c r="I1083" s="74" t="s">
        <v>51</v>
      </c>
      <c r="J1083" s="74" t="s">
        <v>51</v>
      </c>
      <c r="K1083" s="74" t="s">
        <v>931</v>
      </c>
      <c r="L1083" s="75" t="n">
        <v>0</v>
      </c>
      <c r="M1083" s="75" t="n">
        <v>0</v>
      </c>
      <c r="N1083" s="76" t="n">
        <v>0.0085</v>
      </c>
      <c r="O1083" s="77" t="s">
        <v>67</v>
      </c>
      <c r="P1083" s="78" t="s">
        <v>4781</v>
      </c>
      <c r="Q1083" s="78" t="s">
        <v>4782</v>
      </c>
      <c r="R1083" s="78" t="s">
        <v>721</v>
      </c>
      <c r="S1083" s="87" t="n">
        <v>2</v>
      </c>
      <c r="T1083" s="82" t="n">
        <f aca="false">IF(G1083*(1-L1083)-AA1083&gt;0,G1083*(1-L1083)-AA1083,0)</f>
        <v>2357</v>
      </c>
      <c r="U1083" s="82" t="n">
        <f aca="false">IF(G1083*(1-M1083)-AA1083&gt;0,G1083*(1-M1083)-AA1083,0)</f>
        <v>2357</v>
      </c>
      <c r="V1083" s="73" t="n">
        <v>3250085.076058</v>
      </c>
      <c r="W1083" s="73" t="n">
        <f aca="false">T1083</f>
        <v>2357</v>
      </c>
      <c r="X1083" s="73" t="n">
        <f aca="false">U1083</f>
        <v>2357</v>
      </c>
      <c r="Y1083" s="82" t="n">
        <v>3250085.076058</v>
      </c>
      <c r="Z1083" s="83" t="n">
        <f aca="false">V1083+Y1083</f>
        <v>6500170.152116</v>
      </c>
      <c r="AA1083" s="84"/>
      <c r="AB1083" s="85"/>
      <c r="AC1083" s="13"/>
    </row>
    <row r="1084" s="108" customFormat="true" ht="39" hidden="false" customHeight="false" outlineLevel="0" collapsed="false">
      <c r="A1084" s="68"/>
      <c r="B1084" s="69" t="n">
        <v>1073</v>
      </c>
      <c r="C1084" s="70" t="s">
        <v>114</v>
      </c>
      <c r="D1084" s="71" t="s">
        <v>4783</v>
      </c>
      <c r="E1084" s="70" t="s">
        <v>4784</v>
      </c>
      <c r="F1084" s="72" t="s">
        <v>4785</v>
      </c>
      <c r="G1084" s="73" t="n">
        <v>2355</v>
      </c>
      <c r="H1084" s="74" t="s">
        <v>51</v>
      </c>
      <c r="I1084" s="74" t="s">
        <v>51</v>
      </c>
      <c r="J1084" s="74" t="s">
        <v>51</v>
      </c>
      <c r="K1084" s="74" t="s">
        <v>931</v>
      </c>
      <c r="L1084" s="75" t="n">
        <v>0</v>
      </c>
      <c r="M1084" s="75" t="n">
        <v>0</v>
      </c>
      <c r="N1084" s="76" t="n">
        <v>0</v>
      </c>
      <c r="O1084" s="77"/>
      <c r="P1084" s="78" t="s">
        <v>4786</v>
      </c>
      <c r="Q1084" s="78" t="s">
        <v>4787</v>
      </c>
      <c r="R1084" s="78" t="s">
        <v>721</v>
      </c>
      <c r="S1084" s="87" t="n">
        <v>2</v>
      </c>
      <c r="T1084" s="73" t="n">
        <f aca="false">IF(G1084*(1-L1084)-AA1084&gt;0,G1084*(1-L1084)-AA1084,0)</f>
        <v>2355</v>
      </c>
      <c r="U1084" s="73" t="n">
        <f aca="false">IF(G1084*(1-M1084)-AA1084&gt;0,G1084*(1-M1084)-AA1084,0)</f>
        <v>2355</v>
      </c>
      <c r="V1084" s="73" t="n">
        <v>720917.229166667</v>
      </c>
      <c r="W1084" s="73" t="n">
        <f aca="false">T1084</f>
        <v>2355</v>
      </c>
      <c r="X1084" s="73" t="n">
        <f aca="false">U1084</f>
        <v>2355</v>
      </c>
      <c r="Y1084" s="82" t="n">
        <v>720917.229166667</v>
      </c>
      <c r="Z1084" s="83" t="n">
        <f aca="false">V1084+Y1084</f>
        <v>1441834.45833333</v>
      </c>
      <c r="AA1084" s="84"/>
      <c r="AB1084" s="85"/>
      <c r="AC1084" s="110"/>
    </row>
    <row r="1085" s="108" customFormat="true" ht="14.5" hidden="false" customHeight="false" outlineLevel="0" collapsed="false">
      <c r="A1085" s="68"/>
      <c r="B1085" s="69" t="n">
        <v>1074</v>
      </c>
      <c r="C1085" s="70" t="s">
        <v>373</v>
      </c>
      <c r="D1085" s="71" t="s">
        <v>4788</v>
      </c>
      <c r="E1085" s="70" t="s">
        <v>4789</v>
      </c>
      <c r="F1085" s="72" t="s">
        <v>4789</v>
      </c>
      <c r="G1085" s="73" t="n">
        <v>2351</v>
      </c>
      <c r="H1085" s="74" t="s">
        <v>51</v>
      </c>
      <c r="I1085" s="74" t="s">
        <v>51</v>
      </c>
      <c r="J1085" s="74" t="s">
        <v>51</v>
      </c>
      <c r="K1085" s="74" t="s">
        <v>931</v>
      </c>
      <c r="L1085" s="75" t="n">
        <v>0</v>
      </c>
      <c r="M1085" s="75" t="n">
        <v>0</v>
      </c>
      <c r="N1085" s="76" t="n">
        <v>0</v>
      </c>
      <c r="O1085" s="77"/>
      <c r="P1085" s="78" t="s">
        <v>4790</v>
      </c>
      <c r="Q1085" s="78" t="s">
        <v>4791</v>
      </c>
      <c r="R1085" s="78" t="s">
        <v>721</v>
      </c>
      <c r="S1085" s="79" t="n">
        <v>2</v>
      </c>
      <c r="T1085" s="73" t="n">
        <f aca="false">IF(G1085*(1-L1085)-AA1085&gt;0,G1085*(1-L1085)-AA1085,0)</f>
        <v>2351</v>
      </c>
      <c r="U1085" s="73" t="n">
        <f aca="false">IF(G1085*(1-M1085)-AA1085&gt;0,G1085*(1-M1085)-AA1085,0)</f>
        <v>2351</v>
      </c>
      <c r="V1085" s="73" t="n">
        <v>3441303</v>
      </c>
      <c r="W1085" s="73" t="n">
        <f aca="false">T1085</f>
        <v>2351</v>
      </c>
      <c r="X1085" s="73" t="n">
        <f aca="false">U1085</f>
        <v>2351</v>
      </c>
      <c r="Y1085" s="82" t="n">
        <v>0</v>
      </c>
      <c r="Z1085" s="83" t="n">
        <f aca="false">V1085+Y1085</f>
        <v>3441303</v>
      </c>
      <c r="AA1085" s="84"/>
      <c r="AB1085" s="85"/>
      <c r="AC1085" s="110"/>
    </row>
    <row r="1086" s="108" customFormat="true" ht="14.5" hidden="false" customHeight="false" outlineLevel="0" collapsed="false">
      <c r="A1086" s="68"/>
      <c r="B1086" s="69" t="n">
        <v>1075</v>
      </c>
      <c r="C1086" s="70" t="s">
        <v>184</v>
      </c>
      <c r="D1086" s="70" t="s">
        <v>4792</v>
      </c>
      <c r="E1086" s="70" t="s">
        <v>4793</v>
      </c>
      <c r="F1086" s="72" t="s">
        <v>4793</v>
      </c>
      <c r="G1086" s="73" t="n">
        <v>2350</v>
      </c>
      <c r="H1086" s="74" t="s">
        <v>51</v>
      </c>
      <c r="I1086" s="74" t="s">
        <v>51</v>
      </c>
      <c r="J1086" s="74" t="s">
        <v>51</v>
      </c>
      <c r="K1086" s="74" t="s">
        <v>931</v>
      </c>
      <c r="L1086" s="75" t="n">
        <v>0</v>
      </c>
      <c r="M1086" s="75" t="n">
        <v>0</v>
      </c>
      <c r="N1086" s="76" t="n">
        <v>0</v>
      </c>
      <c r="O1086" s="77"/>
      <c r="P1086" s="78" t="s">
        <v>4794</v>
      </c>
      <c r="Q1086" s="78" t="s">
        <v>4795</v>
      </c>
      <c r="R1086" s="78" t="s">
        <v>721</v>
      </c>
      <c r="S1086" s="79" t="n">
        <v>2</v>
      </c>
      <c r="T1086" s="73" t="n">
        <f aca="false">IF(G1086*(1-L1086)-AA1086&gt;0,G1086*(1-L1086)-AA1086,0)</f>
        <v>2350</v>
      </c>
      <c r="U1086" s="73" t="n">
        <f aca="false">IF(G1086*(1-M1086)-AA1086&gt;0,G1086*(1-M1086)-AA1086,0)</f>
        <v>2350</v>
      </c>
      <c r="V1086" s="73" t="n">
        <v>6426827.13</v>
      </c>
      <c r="W1086" s="73" t="n">
        <f aca="false">T1086</f>
        <v>2350</v>
      </c>
      <c r="X1086" s="73" t="n">
        <f aca="false">U1086</f>
        <v>2350</v>
      </c>
      <c r="Y1086" s="82" t="n">
        <v>6426827.13</v>
      </c>
      <c r="Z1086" s="83" t="n">
        <f aca="false">V1086+Y1086</f>
        <v>12853654.26</v>
      </c>
      <c r="AA1086" s="84"/>
      <c r="AB1086" s="77"/>
      <c r="AC1086" s="122"/>
    </row>
    <row r="1087" s="108" customFormat="true" ht="14.5" hidden="false" customHeight="false" outlineLevel="0" collapsed="false">
      <c r="A1087" s="68"/>
      <c r="B1087" s="69" t="n">
        <v>1076</v>
      </c>
      <c r="C1087" s="70" t="s">
        <v>63</v>
      </c>
      <c r="D1087" s="71" t="s">
        <v>4796</v>
      </c>
      <c r="E1087" s="70" t="s">
        <v>4797</v>
      </c>
      <c r="F1087" s="72" t="s">
        <v>4797</v>
      </c>
      <c r="G1087" s="73" t="n">
        <v>2348</v>
      </c>
      <c r="H1087" s="74" t="s">
        <v>51</v>
      </c>
      <c r="I1087" s="74" t="s">
        <v>51</v>
      </c>
      <c r="J1087" s="74" t="s">
        <v>51</v>
      </c>
      <c r="K1087" s="74" t="s">
        <v>931</v>
      </c>
      <c r="L1087" s="75" t="n">
        <v>0</v>
      </c>
      <c r="M1087" s="75" t="n">
        <v>0</v>
      </c>
      <c r="N1087" s="76" t="n">
        <v>0</v>
      </c>
      <c r="O1087" s="77"/>
      <c r="P1087" s="78" t="s">
        <v>4798</v>
      </c>
      <c r="Q1087" s="78" t="s">
        <v>4799</v>
      </c>
      <c r="R1087" s="78" t="s">
        <v>721</v>
      </c>
      <c r="S1087" s="87" t="n">
        <v>2</v>
      </c>
      <c r="T1087" s="82" t="n">
        <f aca="false">IF(G1087*(1-L1087)-AA1087&gt;0,G1087*(1-L1087)-AA1087,0)</f>
        <v>2348</v>
      </c>
      <c r="U1087" s="82" t="n">
        <f aca="false">IF(G1087*(1-M1087)-AA1087&gt;0,G1087*(1-M1087)-AA1087,0)</f>
        <v>2348</v>
      </c>
      <c r="V1087" s="73" t="n">
        <v>4780896.21924805</v>
      </c>
      <c r="W1087" s="73" t="n">
        <f aca="false">T1087</f>
        <v>2348</v>
      </c>
      <c r="X1087" s="73" t="n">
        <f aca="false">U1087</f>
        <v>2348</v>
      </c>
      <c r="Y1087" s="82" t="n">
        <v>4780896.21924805</v>
      </c>
      <c r="Z1087" s="83" t="n">
        <f aca="false">V1087+Y1087</f>
        <v>9561792.4384961</v>
      </c>
      <c r="AA1087" s="84"/>
      <c r="AB1087" s="85"/>
      <c r="AC1087" s="13"/>
    </row>
    <row r="1088" s="108" customFormat="true" ht="14.5" hidden="false" customHeight="false" outlineLevel="0" collapsed="false">
      <c r="A1088" s="68"/>
      <c r="B1088" s="69" t="n">
        <v>1077</v>
      </c>
      <c r="C1088" s="70" t="s">
        <v>63</v>
      </c>
      <c r="D1088" s="71" t="s">
        <v>4800</v>
      </c>
      <c r="E1088" s="70" t="s">
        <v>4801</v>
      </c>
      <c r="F1088" s="72" t="s">
        <v>4801</v>
      </c>
      <c r="G1088" s="73" t="n">
        <v>2346</v>
      </c>
      <c r="H1088" s="74" t="s">
        <v>51</v>
      </c>
      <c r="I1088" s="74" t="s">
        <v>51</v>
      </c>
      <c r="J1088" s="74" t="s">
        <v>51</v>
      </c>
      <c r="K1088" s="74" t="s">
        <v>931</v>
      </c>
      <c r="L1088" s="75" t="n">
        <v>0</v>
      </c>
      <c r="M1088" s="75" t="n">
        <v>0</v>
      </c>
      <c r="N1088" s="76" t="n">
        <v>0</v>
      </c>
      <c r="O1088" s="77"/>
      <c r="P1088" s="78" t="s">
        <v>4802</v>
      </c>
      <c r="Q1088" s="78" t="s">
        <v>4803</v>
      </c>
      <c r="R1088" s="78" t="s">
        <v>721</v>
      </c>
      <c r="S1088" s="87" t="n">
        <v>2</v>
      </c>
      <c r="T1088" s="82" t="n">
        <f aca="false">IF(G1088*(1-L1088)-AA1088&gt;0,G1088*(1-L1088)-AA1088,0)</f>
        <v>2346</v>
      </c>
      <c r="U1088" s="82" t="n">
        <f aca="false">IF(G1088*(1-M1088)-AA1088&gt;0,G1088*(1-M1088)-AA1088,0)</f>
        <v>2346</v>
      </c>
      <c r="V1088" s="73" t="n">
        <v>246296.770833333</v>
      </c>
      <c r="W1088" s="73" t="n">
        <f aca="false">T1088</f>
        <v>2346</v>
      </c>
      <c r="X1088" s="73" t="n">
        <f aca="false">U1088</f>
        <v>2346</v>
      </c>
      <c r="Y1088" s="82" t="n">
        <v>246296.770833333</v>
      </c>
      <c r="Z1088" s="83" t="n">
        <f aca="false">V1088+Y1088</f>
        <v>492593.541666667</v>
      </c>
      <c r="AA1088" s="84"/>
      <c r="AB1088" s="85"/>
      <c r="AC1088" s="110"/>
    </row>
    <row r="1089" s="108" customFormat="true" ht="14.5" hidden="false" customHeight="false" outlineLevel="0" collapsed="false">
      <c r="A1089" s="170"/>
      <c r="B1089" s="69" t="n">
        <v>1078</v>
      </c>
      <c r="C1089" s="70" t="s">
        <v>208</v>
      </c>
      <c r="D1089" s="88" t="s">
        <v>4804</v>
      </c>
      <c r="E1089" s="70" t="s">
        <v>4805</v>
      </c>
      <c r="F1089" s="72" t="s">
        <v>4805</v>
      </c>
      <c r="G1089" s="73" t="n">
        <v>2343</v>
      </c>
      <c r="H1089" s="74" t="s">
        <v>51</v>
      </c>
      <c r="I1089" s="74" t="s">
        <v>51</v>
      </c>
      <c r="J1089" s="74" t="s">
        <v>51</v>
      </c>
      <c r="K1089" s="74" t="s">
        <v>931</v>
      </c>
      <c r="L1089" s="75" t="n">
        <v>0</v>
      </c>
      <c r="M1089" s="75" t="n">
        <v>0</v>
      </c>
      <c r="N1089" s="76" t="n">
        <v>0</v>
      </c>
      <c r="O1089" s="77"/>
      <c r="P1089" s="78" t="s">
        <v>4806</v>
      </c>
      <c r="Q1089" s="78" t="s">
        <v>4807</v>
      </c>
      <c r="R1089" s="78" t="s">
        <v>721</v>
      </c>
      <c r="S1089" s="79" t="n">
        <v>2</v>
      </c>
      <c r="T1089" s="73" t="n">
        <f aca="false">IF(G1089*(1-L1089)-AA1089&gt;0,G1089*(1-L1089)-AA1089,0)</f>
        <v>2343</v>
      </c>
      <c r="U1089" s="73" t="n">
        <f aca="false">IF(G1089*(1-M1089)-AA1089&gt;0,G1089*(1-M1089)-AA1089,0)</f>
        <v>2343</v>
      </c>
      <c r="V1089" s="73" t="n">
        <f aca="false">T1089*1800</f>
        <v>4217400</v>
      </c>
      <c r="W1089" s="73" t="n">
        <f aca="false">T1089</f>
        <v>2343</v>
      </c>
      <c r="X1089" s="73" t="n">
        <f aca="false">U1089</f>
        <v>2343</v>
      </c>
      <c r="Y1089" s="82" t="n">
        <f aca="false">U1089*1800</f>
        <v>4217400</v>
      </c>
      <c r="Z1089" s="83" t="n">
        <f aca="false">V1089+Y1089</f>
        <v>8434800</v>
      </c>
      <c r="AA1089" s="84"/>
      <c r="AB1089" s="85"/>
      <c r="AC1089" s="110"/>
    </row>
    <row r="1090" s="108" customFormat="true" ht="14.5" hidden="false" customHeight="false" outlineLevel="0" collapsed="false">
      <c r="A1090" s="68"/>
      <c r="B1090" s="69" t="n">
        <v>1079</v>
      </c>
      <c r="C1090" s="70" t="s">
        <v>387</v>
      </c>
      <c r="D1090" s="71" t="s">
        <v>4808</v>
      </c>
      <c r="E1090" s="70" t="s">
        <v>4809</v>
      </c>
      <c r="F1090" s="72" t="s">
        <v>4809</v>
      </c>
      <c r="G1090" s="73" t="n">
        <v>2340</v>
      </c>
      <c r="H1090" s="74" t="s">
        <v>51</v>
      </c>
      <c r="I1090" s="74" t="s">
        <v>51</v>
      </c>
      <c r="J1090" s="74" t="s">
        <v>51</v>
      </c>
      <c r="K1090" s="74" t="s">
        <v>931</v>
      </c>
      <c r="L1090" s="75" t="n">
        <v>0</v>
      </c>
      <c r="M1090" s="75" t="n">
        <v>0</v>
      </c>
      <c r="N1090" s="76" t="n">
        <v>0</v>
      </c>
      <c r="O1090" s="77"/>
      <c r="P1090" s="78" t="s">
        <v>4810</v>
      </c>
      <c r="Q1090" s="78" t="s">
        <v>4811</v>
      </c>
      <c r="R1090" s="78" t="s">
        <v>721</v>
      </c>
      <c r="S1090" s="79" t="n">
        <v>2</v>
      </c>
      <c r="T1090" s="82" t="n">
        <f aca="false">IF(G1090*(1-L1090)-AA1090&gt;0,G1090*(1-L1090)-AA1090,0)</f>
        <v>2340</v>
      </c>
      <c r="U1090" s="82" t="n">
        <f aca="false">IF(G1090*(1-M1090)-AA1090&gt;0,G1090*(1-M1090)-AA1090,0)</f>
        <v>2340</v>
      </c>
      <c r="V1090" s="73" t="n">
        <v>5045662</v>
      </c>
      <c r="W1090" s="73" t="n">
        <v>2293</v>
      </c>
      <c r="X1090" s="73" t="n">
        <v>2293</v>
      </c>
      <c r="Y1090" s="82" t="n">
        <v>2000000</v>
      </c>
      <c r="Z1090" s="83" t="n">
        <f aca="false">V1090+Y1090</f>
        <v>7045662</v>
      </c>
      <c r="AA1090" s="84"/>
      <c r="AB1090" s="85"/>
      <c r="AC1090" s="110"/>
    </row>
    <row r="1091" s="108" customFormat="true" ht="26" hidden="false" customHeight="false" outlineLevel="0" collapsed="false">
      <c r="A1091" s="68"/>
      <c r="B1091" s="69" t="n">
        <v>1080</v>
      </c>
      <c r="C1091" s="70" t="s">
        <v>387</v>
      </c>
      <c r="D1091" s="71" t="s">
        <v>4812</v>
      </c>
      <c r="E1091" s="70" t="s">
        <v>4813</v>
      </c>
      <c r="F1091" s="72" t="s">
        <v>4814</v>
      </c>
      <c r="G1091" s="73" t="n">
        <v>2333</v>
      </c>
      <c r="H1091" s="74" t="s">
        <v>51</v>
      </c>
      <c r="I1091" s="74" t="s">
        <v>51</v>
      </c>
      <c r="J1091" s="74" t="s">
        <v>51</v>
      </c>
      <c r="K1091" s="74" t="s">
        <v>931</v>
      </c>
      <c r="L1091" s="75" t="n">
        <v>0</v>
      </c>
      <c r="M1091" s="75" t="n">
        <v>0</v>
      </c>
      <c r="N1091" s="76" t="n">
        <v>0</v>
      </c>
      <c r="O1091" s="77"/>
      <c r="P1091" s="78" t="s">
        <v>4815</v>
      </c>
      <c r="Q1091" s="78" t="s">
        <v>4816</v>
      </c>
      <c r="R1091" s="78" t="s">
        <v>721</v>
      </c>
      <c r="S1091" s="79" t="n">
        <v>2</v>
      </c>
      <c r="T1091" s="73" t="n">
        <f aca="false">IF(G1091*(1-L1091)-AA1091&gt;0,G1091*(1-L1091)-AA1091,0)</f>
        <v>2333</v>
      </c>
      <c r="U1091" s="73" t="n">
        <f aca="false">IF(G1091*(1-M1091)-AA1091&gt;0,G1091*(1-M1091)-AA1091,0)</f>
        <v>2333</v>
      </c>
      <c r="V1091" s="73" t="n">
        <v>638052.5</v>
      </c>
      <c r="W1091" s="73" t="n">
        <f aca="false">T1091</f>
        <v>2333</v>
      </c>
      <c r="X1091" s="73" t="n">
        <f aca="false">U1091</f>
        <v>2333</v>
      </c>
      <c r="Y1091" s="82" t="n">
        <v>638052.5</v>
      </c>
      <c r="Z1091" s="83" t="n">
        <f aca="false">V1091+Y1091</f>
        <v>1276105</v>
      </c>
      <c r="AA1091" s="84"/>
      <c r="AB1091" s="85"/>
      <c r="AC1091" s="110"/>
    </row>
    <row r="1092" s="108" customFormat="true" ht="25" hidden="false" customHeight="false" outlineLevel="0" collapsed="false">
      <c r="A1092" s="170"/>
      <c r="B1092" s="69" t="n">
        <v>1081</v>
      </c>
      <c r="C1092" s="70" t="s">
        <v>94</v>
      </c>
      <c r="D1092" s="71" t="s">
        <v>4817</v>
      </c>
      <c r="E1092" s="70" t="s">
        <v>4818</v>
      </c>
      <c r="F1092" s="72" t="s">
        <v>4818</v>
      </c>
      <c r="G1092" s="73" t="n">
        <v>2333</v>
      </c>
      <c r="H1092" s="74" t="s">
        <v>51</v>
      </c>
      <c r="I1092" s="74" t="s">
        <v>51</v>
      </c>
      <c r="J1092" s="74" t="s">
        <v>51</v>
      </c>
      <c r="K1092" s="74" t="s">
        <v>931</v>
      </c>
      <c r="L1092" s="75" t="n">
        <v>0</v>
      </c>
      <c r="M1092" s="75" t="n">
        <v>0</v>
      </c>
      <c r="N1092" s="76" t="n">
        <v>0</v>
      </c>
      <c r="O1092" s="77"/>
      <c r="P1092" s="78" t="s">
        <v>4819</v>
      </c>
      <c r="Q1092" s="78" t="s">
        <v>4820</v>
      </c>
      <c r="R1092" s="78" t="s">
        <v>721</v>
      </c>
      <c r="S1092" s="87" t="n">
        <v>2</v>
      </c>
      <c r="T1092" s="73" t="n">
        <f aca="false">IF(G1092*(1-L1092)-AA1092&gt;0,G1092*(1-L1092)-AA1092,0)</f>
        <v>2333</v>
      </c>
      <c r="U1092" s="73" t="n">
        <f aca="false">IF(G1092*(1-M1092)-AA1092&gt;0,G1092*(1-M1092)-AA1092,0)</f>
        <v>2333</v>
      </c>
      <c r="V1092" s="73" t="n">
        <v>1757367.30720393</v>
      </c>
      <c r="W1092" s="73" t="n">
        <f aca="false">T1092</f>
        <v>2333</v>
      </c>
      <c r="X1092" s="73" t="n">
        <f aca="false">U1092</f>
        <v>2333</v>
      </c>
      <c r="Y1092" s="82" t="n">
        <v>1757367.30720393</v>
      </c>
      <c r="Z1092" s="83" t="n">
        <f aca="false">V1092+Y1092</f>
        <v>3514734.61440786</v>
      </c>
      <c r="AA1092" s="84"/>
      <c r="AB1092" s="85"/>
      <c r="AC1092" s="110"/>
    </row>
    <row r="1093" s="108" customFormat="true" ht="50" hidden="false" customHeight="false" outlineLevel="0" collapsed="false">
      <c r="A1093" s="109"/>
      <c r="B1093" s="69" t="n">
        <v>1082</v>
      </c>
      <c r="C1093" s="70" t="s">
        <v>387</v>
      </c>
      <c r="D1093" s="71" t="s">
        <v>4821</v>
      </c>
      <c r="E1093" s="70" t="s">
        <v>4822</v>
      </c>
      <c r="F1093" s="72" t="s">
        <v>4822</v>
      </c>
      <c r="G1093" s="73" t="n">
        <v>2325</v>
      </c>
      <c r="H1093" s="74" t="s">
        <v>51</v>
      </c>
      <c r="I1093" s="74" t="s">
        <v>51</v>
      </c>
      <c r="J1093" s="74" t="s">
        <v>51</v>
      </c>
      <c r="K1093" s="74" t="s">
        <v>931</v>
      </c>
      <c r="L1093" s="75" t="n">
        <v>0</v>
      </c>
      <c r="M1093" s="75" t="n">
        <v>0</v>
      </c>
      <c r="N1093" s="76" t="n">
        <v>0</v>
      </c>
      <c r="O1093" s="77"/>
      <c r="P1093" s="78" t="s">
        <v>4823</v>
      </c>
      <c r="Q1093" s="78" t="s">
        <v>4824</v>
      </c>
      <c r="R1093" s="78" t="s">
        <v>55</v>
      </c>
      <c r="S1093" s="79" t="n">
        <v>3</v>
      </c>
      <c r="T1093" s="82" t="n">
        <f aca="false">IF(G1093*(1-L1093)-AA1093&gt;0,G1093*(1-L1093)-AA1093,0)</f>
        <v>2325</v>
      </c>
      <c r="U1093" s="82" t="n">
        <f aca="false">IF(G1093*(1-M1093)-AA1093&gt;0,G1093*(1-M1093)-AA1093,0)</f>
        <v>2325</v>
      </c>
      <c r="V1093" s="73" t="n">
        <f aca="false">T1093*1800</f>
        <v>4185000</v>
      </c>
      <c r="W1093" s="73" t="n">
        <f aca="false">T1093</f>
        <v>2325</v>
      </c>
      <c r="X1093" s="73" t="n">
        <f aca="false">U1093</f>
        <v>2325</v>
      </c>
      <c r="Y1093" s="82" t="n">
        <v>0</v>
      </c>
      <c r="Z1093" s="83" t="n">
        <f aca="false">V1093+Y1093</f>
        <v>4185000</v>
      </c>
      <c r="AA1093" s="84"/>
      <c r="AB1093" s="85"/>
      <c r="AC1093" s="110"/>
    </row>
    <row r="1094" s="108" customFormat="true" ht="26" hidden="false" customHeight="false" outlineLevel="0" collapsed="false">
      <c r="A1094" s="68"/>
      <c r="B1094" s="69" t="n">
        <v>1083</v>
      </c>
      <c r="C1094" s="70" t="s">
        <v>301</v>
      </c>
      <c r="D1094" s="71" t="s">
        <v>4825</v>
      </c>
      <c r="E1094" s="70" t="s">
        <v>4826</v>
      </c>
      <c r="F1094" s="72" t="s">
        <v>4827</v>
      </c>
      <c r="G1094" s="73" t="n">
        <v>2318</v>
      </c>
      <c r="H1094" s="74" t="s">
        <v>51</v>
      </c>
      <c r="I1094" s="74" t="s">
        <v>51</v>
      </c>
      <c r="J1094" s="74" t="s">
        <v>51</v>
      </c>
      <c r="K1094" s="74" t="s">
        <v>931</v>
      </c>
      <c r="L1094" s="75" t="n">
        <v>0</v>
      </c>
      <c r="M1094" s="75" t="n">
        <v>0</v>
      </c>
      <c r="N1094" s="76" t="n">
        <v>0</v>
      </c>
      <c r="O1094" s="77"/>
      <c r="P1094" s="78" t="s">
        <v>4828</v>
      </c>
      <c r="Q1094" s="78" t="s">
        <v>4829</v>
      </c>
      <c r="R1094" s="78" t="s">
        <v>55</v>
      </c>
      <c r="S1094" s="79" t="n">
        <v>2</v>
      </c>
      <c r="T1094" s="82" t="n">
        <f aca="false">IF(G1094*(1-L1094)-AA1094&gt;0,G1094*(1-L1094)-AA1094,0)</f>
        <v>2318</v>
      </c>
      <c r="U1094" s="82" t="n">
        <f aca="false">IF(G1094*(1-M1094)-AA1094&gt;0,G1094*(1-M1094)-AA1094,0)</f>
        <v>2318</v>
      </c>
      <c r="V1094" s="73"/>
      <c r="W1094" s="82" t="n">
        <f aca="false">T1094</f>
        <v>2318</v>
      </c>
      <c r="X1094" s="82" t="n">
        <f aca="false">U1094</f>
        <v>2318</v>
      </c>
      <c r="Y1094" s="82"/>
      <c r="Z1094" s="83" t="n">
        <f aca="false">V1094+Y1094</f>
        <v>0</v>
      </c>
      <c r="AA1094" s="84"/>
      <c r="AB1094" s="85"/>
      <c r="AC1094" s="122"/>
    </row>
    <row r="1095" s="108" customFormat="true" ht="37.5" hidden="false" customHeight="false" outlineLevel="0" collapsed="false">
      <c r="A1095" s="170"/>
      <c r="B1095" s="69" t="n">
        <v>1084</v>
      </c>
      <c r="C1095" s="70" t="s">
        <v>196</v>
      </c>
      <c r="D1095" s="70" t="s">
        <v>4830</v>
      </c>
      <c r="E1095" s="70" t="s">
        <v>4503</v>
      </c>
      <c r="F1095" s="72" t="s">
        <v>4503</v>
      </c>
      <c r="G1095" s="73" t="n">
        <v>2317</v>
      </c>
      <c r="H1095" s="74" t="s">
        <v>51</v>
      </c>
      <c r="I1095" s="74" t="s">
        <v>51</v>
      </c>
      <c r="J1095" s="74" t="s">
        <v>51</v>
      </c>
      <c r="K1095" s="74" t="s">
        <v>931</v>
      </c>
      <c r="L1095" s="75" t="n">
        <v>0</v>
      </c>
      <c r="M1095" s="75" t="n">
        <v>0</v>
      </c>
      <c r="N1095" s="76" t="n">
        <v>0</v>
      </c>
      <c r="O1095" s="77"/>
      <c r="P1095" s="78" t="s">
        <v>1857</v>
      </c>
      <c r="Q1095" s="78" t="s">
        <v>1858</v>
      </c>
      <c r="R1095" s="78" t="s">
        <v>55</v>
      </c>
      <c r="S1095" s="79" t="n">
        <v>3</v>
      </c>
      <c r="T1095" s="73" t="n">
        <f aca="false">IF(G1095*(1-L1095)-AA1095&gt;0,G1095*(1-L1095)-AA1095,0)</f>
        <v>2317</v>
      </c>
      <c r="U1095" s="73" t="n">
        <f aca="false">IF(G1095*(1-M1095)-AA1095&gt;0,G1095*(1-M1095)-AA1095,0)</f>
        <v>2317</v>
      </c>
      <c r="V1095" s="73" t="n">
        <v>1269271.5</v>
      </c>
      <c r="W1095" s="73" t="n">
        <f aca="false">T1095</f>
        <v>2317</v>
      </c>
      <c r="X1095" s="73" t="n">
        <f aca="false">U1095</f>
        <v>2317</v>
      </c>
      <c r="Y1095" s="82" t="n">
        <v>0</v>
      </c>
      <c r="Z1095" s="83" t="n">
        <f aca="false">V1095+Y1095</f>
        <v>1269271.5</v>
      </c>
      <c r="AA1095" s="84"/>
      <c r="AB1095" s="85"/>
      <c r="AC1095" s="122"/>
    </row>
    <row r="1096" s="108" customFormat="true" ht="14.5" hidden="false" customHeight="false" outlineLevel="0" collapsed="false">
      <c r="A1096" s="109"/>
      <c r="B1096" s="69" t="n">
        <v>1085</v>
      </c>
      <c r="C1096" s="70" t="s">
        <v>83</v>
      </c>
      <c r="D1096" s="71" t="s">
        <v>4831</v>
      </c>
      <c r="E1096" s="70" t="s">
        <v>2962</v>
      </c>
      <c r="F1096" s="72" t="s">
        <v>4832</v>
      </c>
      <c r="G1096" s="73" t="n">
        <v>2306</v>
      </c>
      <c r="H1096" s="74" t="s">
        <v>51</v>
      </c>
      <c r="I1096" s="74" t="s">
        <v>51</v>
      </c>
      <c r="J1096" s="74" t="s">
        <v>51</v>
      </c>
      <c r="K1096" s="74" t="s">
        <v>931</v>
      </c>
      <c r="L1096" s="75" t="n">
        <v>0</v>
      </c>
      <c r="M1096" s="75" t="n">
        <v>0</v>
      </c>
      <c r="N1096" s="76" t="n">
        <v>0</v>
      </c>
      <c r="O1096" s="77"/>
      <c r="P1096" s="78" t="s">
        <v>4833</v>
      </c>
      <c r="Q1096" s="78" t="s">
        <v>2965</v>
      </c>
      <c r="R1096" s="78" t="s">
        <v>721</v>
      </c>
      <c r="S1096" s="79" t="n">
        <v>2</v>
      </c>
      <c r="T1096" s="82" t="n">
        <f aca="false">IF(G1096*(1-L1096)-AA1096&gt;0,G1096*(1-L1096)-AA1096,0)</f>
        <v>2306</v>
      </c>
      <c r="U1096" s="82" t="n">
        <f aca="false">IF(G1096*(1-M1096)-AA1096&gt;0,G1096*(1-M1096)-AA1096,0)</f>
        <v>2306</v>
      </c>
      <c r="V1096" s="73" t="n">
        <v>988938.5</v>
      </c>
      <c r="W1096" s="73" t="n">
        <f aca="false">T1096</f>
        <v>2306</v>
      </c>
      <c r="X1096" s="73" t="n">
        <f aca="false">U1096</f>
        <v>2306</v>
      </c>
      <c r="Y1096" s="82" t="n">
        <v>988938.5</v>
      </c>
      <c r="Z1096" s="83" t="n">
        <f aca="false">V1096+Y1096</f>
        <v>1977877</v>
      </c>
      <c r="AA1096" s="84"/>
      <c r="AB1096" s="85"/>
      <c r="AC1096" s="110"/>
    </row>
    <row r="1097" s="108" customFormat="true" ht="39" hidden="false" customHeight="false" outlineLevel="0" collapsed="false">
      <c r="A1097" s="109"/>
      <c r="B1097" s="69" t="n">
        <v>1086</v>
      </c>
      <c r="C1097" s="70" t="s">
        <v>83</v>
      </c>
      <c r="D1097" s="71" t="s">
        <v>4834</v>
      </c>
      <c r="E1097" s="70" t="s">
        <v>4835</v>
      </c>
      <c r="F1097" s="72" t="s">
        <v>4836</v>
      </c>
      <c r="G1097" s="73" t="n">
        <v>2302</v>
      </c>
      <c r="H1097" s="74" t="s">
        <v>51</v>
      </c>
      <c r="I1097" s="74" t="s">
        <v>51</v>
      </c>
      <c r="J1097" s="74" t="s">
        <v>51</v>
      </c>
      <c r="K1097" s="74" t="s">
        <v>931</v>
      </c>
      <c r="L1097" s="75" t="n">
        <v>0</v>
      </c>
      <c r="M1097" s="75" t="n">
        <v>0</v>
      </c>
      <c r="N1097" s="76" t="n">
        <v>0</v>
      </c>
      <c r="O1097" s="77"/>
      <c r="P1097" s="78" t="s">
        <v>4837</v>
      </c>
      <c r="Q1097" s="78" t="s">
        <v>4838</v>
      </c>
      <c r="R1097" s="78" t="s">
        <v>721</v>
      </c>
      <c r="S1097" s="87" t="n">
        <v>2</v>
      </c>
      <c r="T1097" s="82" t="n">
        <f aca="false">IF(G1097*(1-L1097)-AA1097&gt;0,G1097*(1-L1097)-AA1097,0)</f>
        <v>2302</v>
      </c>
      <c r="U1097" s="82" t="n">
        <f aca="false">IF(G1097*(1-M1097)-AA1097&gt;0,G1097*(1-M1097)-AA1097,0)</f>
        <v>2302</v>
      </c>
      <c r="V1097" s="73" t="n">
        <v>1355147.91</v>
      </c>
      <c r="W1097" s="73" t="n">
        <f aca="false">T1097</f>
        <v>2302</v>
      </c>
      <c r="X1097" s="73" t="n">
        <f aca="false">U1097</f>
        <v>2302</v>
      </c>
      <c r="Y1097" s="82" t="n">
        <v>1355147.91</v>
      </c>
      <c r="Z1097" s="83" t="n">
        <f aca="false">V1097+Y1097</f>
        <v>2710295.82</v>
      </c>
      <c r="AA1097" s="101"/>
      <c r="AB1097" s="77"/>
      <c r="AC1097" s="110"/>
    </row>
    <row r="1098" s="108" customFormat="true" ht="14.5" hidden="false" customHeight="false" outlineLevel="0" collapsed="false">
      <c r="A1098" s="109"/>
      <c r="B1098" s="69" t="n">
        <v>1087</v>
      </c>
      <c r="C1098" s="70" t="s">
        <v>262</v>
      </c>
      <c r="D1098" s="71" t="s">
        <v>4839</v>
      </c>
      <c r="E1098" s="70" t="s">
        <v>4840</v>
      </c>
      <c r="F1098" s="72" t="s">
        <v>4841</v>
      </c>
      <c r="G1098" s="73" t="n">
        <v>2301</v>
      </c>
      <c r="H1098" s="74" t="s">
        <v>51</v>
      </c>
      <c r="I1098" s="74" t="s">
        <v>51</v>
      </c>
      <c r="J1098" s="74" t="s">
        <v>51</v>
      </c>
      <c r="K1098" s="74" t="s">
        <v>931</v>
      </c>
      <c r="L1098" s="75" t="n">
        <v>0</v>
      </c>
      <c r="M1098" s="75" t="n">
        <v>0</v>
      </c>
      <c r="N1098" s="76" t="n">
        <v>0</v>
      </c>
      <c r="O1098" s="77"/>
      <c r="P1098" s="78" t="s">
        <v>4842</v>
      </c>
      <c r="Q1098" s="78" t="s">
        <v>4843</v>
      </c>
      <c r="R1098" s="78" t="s">
        <v>721</v>
      </c>
      <c r="S1098" s="79" t="n">
        <v>2</v>
      </c>
      <c r="T1098" s="73" t="n">
        <f aca="false">IF(G1098*(1-L1098)-AA1098&gt;0,G1098*(1-L1098)-AA1098,0)</f>
        <v>2301</v>
      </c>
      <c r="U1098" s="73" t="n">
        <f aca="false">IF(G1098*(1-M1098)-AA1098&gt;0,G1098*(1-M1098)-AA1098,0)</f>
        <v>2301</v>
      </c>
      <c r="V1098" s="73" t="n">
        <v>3080750</v>
      </c>
      <c r="W1098" s="73" t="n">
        <f aca="false">T1098</f>
        <v>2301</v>
      </c>
      <c r="X1098" s="73" t="n">
        <f aca="false">U1098</f>
        <v>2301</v>
      </c>
      <c r="Y1098" s="82" t="n">
        <v>3080750</v>
      </c>
      <c r="Z1098" s="83" t="n">
        <f aca="false">V1098+Y1098</f>
        <v>6161500</v>
      </c>
      <c r="AA1098" s="84"/>
      <c r="AB1098" s="85"/>
      <c r="AC1098" s="110"/>
    </row>
    <row r="1099" s="108" customFormat="true" ht="14.5" hidden="false" customHeight="false" outlineLevel="0" collapsed="false">
      <c r="A1099" s="109"/>
      <c r="B1099" s="69" t="n">
        <v>1088</v>
      </c>
      <c r="C1099" s="70" t="s">
        <v>154</v>
      </c>
      <c r="D1099" s="71" t="s">
        <v>4844</v>
      </c>
      <c r="E1099" s="70" t="s">
        <v>4845</v>
      </c>
      <c r="F1099" s="72" t="s">
        <v>4845</v>
      </c>
      <c r="G1099" s="73" t="n">
        <v>2300</v>
      </c>
      <c r="H1099" s="74" t="s">
        <v>51</v>
      </c>
      <c r="I1099" s="74" t="s">
        <v>51</v>
      </c>
      <c r="J1099" s="74" t="s">
        <v>51</v>
      </c>
      <c r="K1099" s="74" t="s">
        <v>931</v>
      </c>
      <c r="L1099" s="75" t="n">
        <v>0</v>
      </c>
      <c r="M1099" s="75" t="n">
        <v>0</v>
      </c>
      <c r="N1099" s="76" t="n">
        <v>0</v>
      </c>
      <c r="O1099" s="77"/>
      <c r="P1099" s="78" t="s">
        <v>4846</v>
      </c>
      <c r="Q1099" s="78" t="s">
        <v>4847</v>
      </c>
      <c r="R1099" s="78" t="s">
        <v>721</v>
      </c>
      <c r="S1099" s="87" t="n">
        <v>2</v>
      </c>
      <c r="T1099" s="73" t="n">
        <f aca="false">IF(G1099*(1-L1099)-AA1099&gt;0,G1099*(1-L1099)-AA1099,0)</f>
        <v>2300</v>
      </c>
      <c r="U1099" s="73" t="n">
        <f aca="false">IF(G1099*(1-M1099)-AA1099&gt;0,G1099*(1-M1099)-AA1099,0)</f>
        <v>2300</v>
      </c>
      <c r="V1099" s="73" t="n">
        <v>5375861</v>
      </c>
      <c r="W1099" s="73" t="n">
        <f aca="false">T1099</f>
        <v>2300</v>
      </c>
      <c r="X1099" s="73" t="n">
        <f aca="false">U1099</f>
        <v>2300</v>
      </c>
      <c r="Y1099" s="82" t="n">
        <v>0</v>
      </c>
      <c r="Z1099" s="83" t="n">
        <f aca="false">V1099+Y1099</f>
        <v>5375861</v>
      </c>
      <c r="AA1099" s="84"/>
      <c r="AB1099" s="85"/>
      <c r="AC1099" s="110"/>
    </row>
    <row r="1100" s="108" customFormat="true" ht="14.5" hidden="false" customHeight="false" outlineLevel="0" collapsed="false">
      <c r="A1100" s="109"/>
      <c r="B1100" s="69" t="n">
        <v>1089</v>
      </c>
      <c r="C1100" s="70" t="s">
        <v>114</v>
      </c>
      <c r="D1100" s="71" t="s">
        <v>4848</v>
      </c>
      <c r="E1100" s="70" t="s">
        <v>4849</v>
      </c>
      <c r="F1100" s="72" t="s">
        <v>4849</v>
      </c>
      <c r="G1100" s="73" t="n">
        <v>2299</v>
      </c>
      <c r="H1100" s="74" t="s">
        <v>51</v>
      </c>
      <c r="I1100" s="74" t="s">
        <v>51</v>
      </c>
      <c r="J1100" s="74" t="s">
        <v>51</v>
      </c>
      <c r="K1100" s="74" t="s">
        <v>931</v>
      </c>
      <c r="L1100" s="75" t="n">
        <v>0</v>
      </c>
      <c r="M1100" s="75" t="n">
        <v>0</v>
      </c>
      <c r="N1100" s="76" t="n">
        <v>0</v>
      </c>
      <c r="O1100" s="77"/>
      <c r="P1100" s="78" t="s">
        <v>4850</v>
      </c>
      <c r="Q1100" s="78" t="s">
        <v>4851</v>
      </c>
      <c r="R1100" s="78" t="s">
        <v>55</v>
      </c>
      <c r="S1100" s="79" t="n">
        <v>2</v>
      </c>
      <c r="T1100" s="73" t="n">
        <f aca="false">IF(G1100*(1-L1100)-AA1100&gt;0,G1100*(1-L1100)-AA1100,0)</f>
        <v>2299</v>
      </c>
      <c r="U1100" s="73" t="n">
        <f aca="false">IF(G1100*(1-M1100)-AA1100&gt;0,G1100*(1-M1100)-AA1100,0)</f>
        <v>2299</v>
      </c>
      <c r="V1100" s="73" t="n">
        <v>0</v>
      </c>
      <c r="W1100" s="73" t="n">
        <f aca="false">T1100</f>
        <v>2299</v>
      </c>
      <c r="X1100" s="73" t="n">
        <f aca="false">U1100</f>
        <v>2299</v>
      </c>
      <c r="Y1100" s="82" t="n">
        <v>0</v>
      </c>
      <c r="Z1100" s="83" t="n">
        <f aca="false">V1100+Y1100</f>
        <v>0</v>
      </c>
      <c r="AA1100" s="84"/>
      <c r="AB1100" s="85"/>
      <c r="AC1100" s="110"/>
    </row>
    <row r="1101" s="108" customFormat="true" ht="14.5" hidden="false" customHeight="false" outlineLevel="0" collapsed="false">
      <c r="A1101" s="109"/>
      <c r="B1101" s="69" t="n">
        <v>1090</v>
      </c>
      <c r="C1101" s="70" t="s">
        <v>202</v>
      </c>
      <c r="D1101" s="86" t="s">
        <v>4852</v>
      </c>
      <c r="E1101" s="70" t="s">
        <v>4853</v>
      </c>
      <c r="F1101" s="72" t="s">
        <v>4854</v>
      </c>
      <c r="G1101" s="73" t="n">
        <v>2298</v>
      </c>
      <c r="H1101" s="74" t="s">
        <v>51</v>
      </c>
      <c r="I1101" s="74" t="s">
        <v>51</v>
      </c>
      <c r="J1101" s="74" t="s">
        <v>51</v>
      </c>
      <c r="K1101" s="74" t="s">
        <v>931</v>
      </c>
      <c r="L1101" s="75" t="n">
        <v>0</v>
      </c>
      <c r="M1101" s="75" t="n">
        <v>0</v>
      </c>
      <c r="N1101" s="76" t="n">
        <v>0.01</v>
      </c>
      <c r="O1101" s="77" t="s">
        <v>103</v>
      </c>
      <c r="P1101" s="78" t="s">
        <v>4855</v>
      </c>
      <c r="Q1101" s="78" t="s">
        <v>4856</v>
      </c>
      <c r="R1101" s="78" t="s">
        <v>721</v>
      </c>
      <c r="S1101" s="87" t="n">
        <v>2</v>
      </c>
      <c r="T1101" s="73" t="n">
        <f aca="false">IF(G1101*(1-L1101)-AA1101&gt;0,G1101*(1-L1101)-AA1101,0)</f>
        <v>2298</v>
      </c>
      <c r="U1101" s="73" t="n">
        <f aca="false">IF(G1101*(1-M1101)-AA1101&gt;0,G1101*(1-M1101)-AA1101,0)</f>
        <v>2298</v>
      </c>
      <c r="V1101" s="73" t="n">
        <v>1123329.85416667</v>
      </c>
      <c r="W1101" s="73" t="n">
        <f aca="false">T1101</f>
        <v>2298</v>
      </c>
      <c r="X1101" s="73" t="n">
        <f aca="false">U1101</f>
        <v>2298</v>
      </c>
      <c r="Y1101" s="82" t="n">
        <v>1123329.85416667</v>
      </c>
      <c r="Z1101" s="83" t="n">
        <f aca="false">V1101+Y1101</f>
        <v>2246659.70833333</v>
      </c>
      <c r="AA1101" s="84"/>
      <c r="AB1101" s="85"/>
      <c r="AC1101" s="110"/>
    </row>
    <row r="1102" s="108" customFormat="true" ht="14.5" hidden="false" customHeight="false" outlineLevel="0" collapsed="false">
      <c r="A1102" s="109"/>
      <c r="B1102" s="69" t="n">
        <v>1091</v>
      </c>
      <c r="C1102" s="70" t="s">
        <v>208</v>
      </c>
      <c r="D1102" s="88" t="s">
        <v>4857</v>
      </c>
      <c r="E1102" s="70" t="s">
        <v>4858</v>
      </c>
      <c r="F1102" s="72" t="s">
        <v>4859</v>
      </c>
      <c r="G1102" s="73" t="n">
        <v>2295</v>
      </c>
      <c r="H1102" s="74" t="s">
        <v>51</v>
      </c>
      <c r="I1102" s="74" t="s">
        <v>51</v>
      </c>
      <c r="J1102" s="74" t="s">
        <v>51</v>
      </c>
      <c r="K1102" s="74" t="s">
        <v>931</v>
      </c>
      <c r="L1102" s="75" t="n">
        <v>0</v>
      </c>
      <c r="M1102" s="75" t="n">
        <v>0</v>
      </c>
      <c r="N1102" s="76" t="n">
        <v>0</v>
      </c>
      <c r="O1102" s="77"/>
      <c r="P1102" s="78" t="s">
        <v>4860</v>
      </c>
      <c r="Q1102" s="78" t="s">
        <v>4861</v>
      </c>
      <c r="R1102" s="78" t="s">
        <v>721</v>
      </c>
      <c r="S1102" s="79" t="n">
        <v>2</v>
      </c>
      <c r="T1102" s="73" t="n">
        <f aca="false">IF(G1102*(1-L1102)-AA1102&gt;0,G1102*(1-L1102)-AA1102,0)</f>
        <v>2295</v>
      </c>
      <c r="U1102" s="73" t="n">
        <f aca="false">IF(G1102*(1-M1102)-AA1102&gt;0,G1102*(1-M1102)-AA1102,0)</f>
        <v>2295</v>
      </c>
      <c r="V1102" s="73" t="n">
        <f aca="false">T1102*1800</f>
        <v>4131000</v>
      </c>
      <c r="W1102" s="73" t="n">
        <f aca="false">T1102</f>
        <v>2295</v>
      </c>
      <c r="X1102" s="73" t="n">
        <f aca="false">U1102</f>
        <v>2295</v>
      </c>
      <c r="Y1102" s="82" t="n">
        <f aca="false">U1102*1800</f>
        <v>4131000</v>
      </c>
      <c r="Z1102" s="83" t="n">
        <f aca="false">V1102+Y1102</f>
        <v>8262000</v>
      </c>
      <c r="AA1102" s="84"/>
      <c r="AB1102" s="85"/>
      <c r="AC1102" s="110"/>
    </row>
    <row r="1103" s="108" customFormat="true" ht="14.5" hidden="false" customHeight="false" outlineLevel="0" collapsed="false">
      <c r="A1103" s="109"/>
      <c r="B1103" s="69" t="n">
        <v>1092</v>
      </c>
      <c r="C1103" s="70" t="s">
        <v>99</v>
      </c>
      <c r="D1103" s="71" t="s">
        <v>4862</v>
      </c>
      <c r="E1103" s="70" t="s">
        <v>4863</v>
      </c>
      <c r="F1103" s="72" t="s">
        <v>4863</v>
      </c>
      <c r="G1103" s="73" t="n">
        <v>2295</v>
      </c>
      <c r="H1103" s="74" t="s">
        <v>51</v>
      </c>
      <c r="I1103" s="74" t="s">
        <v>51</v>
      </c>
      <c r="J1103" s="74" t="s">
        <v>51</v>
      </c>
      <c r="K1103" s="74" t="s">
        <v>931</v>
      </c>
      <c r="L1103" s="75" t="n">
        <v>0</v>
      </c>
      <c r="M1103" s="75" t="n">
        <v>0</v>
      </c>
      <c r="N1103" s="76" t="n">
        <v>0.2</v>
      </c>
      <c r="O1103" s="77" t="s">
        <v>103</v>
      </c>
      <c r="P1103" s="78" t="s">
        <v>4864</v>
      </c>
      <c r="Q1103" s="78" t="s">
        <v>4865</v>
      </c>
      <c r="R1103" s="78" t="s">
        <v>721</v>
      </c>
      <c r="S1103" s="87" t="n">
        <v>2</v>
      </c>
      <c r="T1103" s="73" t="n">
        <f aca="false">IF(G1103*(1-L1103)-AA1103&gt;0,G1103*(1-L1103)-AA1103,0)</f>
        <v>2295</v>
      </c>
      <c r="U1103" s="73" t="n">
        <f aca="false">IF(G1103*(1-M1103)-AA1103&gt;0,G1103*(1-M1103)-AA1103,0)</f>
        <v>2295</v>
      </c>
      <c r="V1103" s="73" t="n">
        <v>2222222</v>
      </c>
      <c r="W1103" s="73" t="n">
        <f aca="false">T1103</f>
        <v>2295</v>
      </c>
      <c r="X1103" s="73" t="n">
        <f aca="false">U1103</f>
        <v>2295</v>
      </c>
      <c r="Y1103" s="82" t="n">
        <v>0</v>
      </c>
      <c r="Z1103" s="83" t="n">
        <f aca="false">V1103+Y1103</f>
        <v>2222222</v>
      </c>
      <c r="AA1103" s="84"/>
      <c r="AB1103" s="85"/>
      <c r="AC1103" s="110"/>
    </row>
    <row r="1104" s="108" customFormat="true" ht="25" hidden="false" customHeight="false" outlineLevel="0" collapsed="false">
      <c r="A1104" s="170"/>
      <c r="B1104" s="69" t="n">
        <v>1093</v>
      </c>
      <c r="C1104" s="70" t="s">
        <v>867</v>
      </c>
      <c r="D1104" s="71" t="s">
        <v>4866</v>
      </c>
      <c r="E1104" s="70" t="s">
        <v>4867</v>
      </c>
      <c r="F1104" s="72" t="s">
        <v>4868</v>
      </c>
      <c r="G1104" s="73" t="n">
        <v>2289</v>
      </c>
      <c r="H1104" s="74" t="s">
        <v>51</v>
      </c>
      <c r="I1104" s="74" t="s">
        <v>51</v>
      </c>
      <c r="J1104" s="74" t="s">
        <v>51</v>
      </c>
      <c r="K1104" s="74" t="s">
        <v>931</v>
      </c>
      <c r="L1104" s="75" t="n">
        <v>0</v>
      </c>
      <c r="M1104" s="75" t="n">
        <v>0</v>
      </c>
      <c r="N1104" s="76" t="n">
        <v>0</v>
      </c>
      <c r="O1104" s="77"/>
      <c r="P1104" s="78" t="s">
        <v>4869</v>
      </c>
      <c r="Q1104" s="78" t="s">
        <v>4870</v>
      </c>
      <c r="R1104" s="78" t="s">
        <v>721</v>
      </c>
      <c r="S1104" s="79" t="n">
        <v>2</v>
      </c>
      <c r="T1104" s="73" t="n">
        <f aca="false">IF(G1104*(1-L1104)-AA1104&gt;0,G1104*(1-L1104)-AA1104,0)</f>
        <v>2289</v>
      </c>
      <c r="U1104" s="73" t="n">
        <f aca="false">IF(G1104*(1-M1104)-AA1104&gt;0,G1104*(1-M1104)-AA1104,0)</f>
        <v>2289</v>
      </c>
      <c r="V1104" s="73" t="n">
        <v>21073833.5825</v>
      </c>
      <c r="W1104" s="73" t="n">
        <f aca="false">T1104</f>
        <v>2289</v>
      </c>
      <c r="X1104" s="73" t="n">
        <f aca="false">U1104</f>
        <v>2289</v>
      </c>
      <c r="Y1104" s="82" t="n">
        <v>21073833.5825</v>
      </c>
      <c r="Z1104" s="83" t="n">
        <f aca="false">V1104+Y1104</f>
        <v>42147667.165</v>
      </c>
      <c r="AA1104" s="84"/>
      <c r="AB1104" s="85"/>
      <c r="AC1104" s="13"/>
    </row>
    <row r="1105" s="108" customFormat="true" ht="14.5" hidden="false" customHeight="false" outlineLevel="0" collapsed="false">
      <c r="A1105" s="109"/>
      <c r="B1105" s="69" t="n">
        <v>1094</v>
      </c>
      <c r="C1105" s="70" t="s">
        <v>63</v>
      </c>
      <c r="D1105" s="71" t="s">
        <v>4871</v>
      </c>
      <c r="E1105" s="70" t="s">
        <v>4872</v>
      </c>
      <c r="F1105" s="72" t="s">
        <v>4872</v>
      </c>
      <c r="G1105" s="73" t="n">
        <v>2284</v>
      </c>
      <c r="H1105" s="74" t="s">
        <v>51</v>
      </c>
      <c r="I1105" s="74" t="s">
        <v>51</v>
      </c>
      <c r="J1105" s="74" t="s">
        <v>51</v>
      </c>
      <c r="K1105" s="74" t="s">
        <v>931</v>
      </c>
      <c r="L1105" s="75" t="n">
        <v>0</v>
      </c>
      <c r="M1105" s="75" t="n">
        <v>0</v>
      </c>
      <c r="N1105" s="76" t="n">
        <v>0</v>
      </c>
      <c r="O1105" s="77"/>
      <c r="P1105" s="78" t="s">
        <v>4873</v>
      </c>
      <c r="Q1105" s="78" t="s">
        <v>4874</v>
      </c>
      <c r="R1105" s="78" t="s">
        <v>721</v>
      </c>
      <c r="S1105" s="87" t="n">
        <v>2</v>
      </c>
      <c r="T1105" s="82" t="n">
        <f aca="false">IF(G1105*(1-L1105)-AA1105&gt;0,G1105*(1-L1105)-AA1105,0)</f>
        <v>2284</v>
      </c>
      <c r="U1105" s="82" t="n">
        <f aca="false">IF(G1105*(1-M1105)-AA1105&gt;0,G1105*(1-M1105)-AA1105,0)</f>
        <v>2284</v>
      </c>
      <c r="V1105" s="73" t="n">
        <v>11000000</v>
      </c>
      <c r="W1105" s="73" t="n">
        <f aca="false">T1105</f>
        <v>2284</v>
      </c>
      <c r="X1105" s="73" t="n">
        <f aca="false">U1105</f>
        <v>2284</v>
      </c>
      <c r="Y1105" s="82" t="n">
        <v>11000000</v>
      </c>
      <c r="Z1105" s="83" t="n">
        <f aca="false">V1105+Y1105</f>
        <v>22000000</v>
      </c>
      <c r="AA1105" s="84"/>
      <c r="AB1105" s="85"/>
      <c r="AC1105" s="122"/>
    </row>
    <row r="1106" s="108" customFormat="true" ht="25" hidden="false" customHeight="false" outlineLevel="0" collapsed="false">
      <c r="A1106" s="109"/>
      <c r="B1106" s="69" t="n">
        <v>1095</v>
      </c>
      <c r="C1106" s="70" t="s">
        <v>256</v>
      </c>
      <c r="D1106" s="71" t="s">
        <v>4875</v>
      </c>
      <c r="E1106" s="70" t="s">
        <v>475</v>
      </c>
      <c r="F1106" s="72" t="s">
        <v>4876</v>
      </c>
      <c r="G1106" s="73" t="n">
        <v>2277</v>
      </c>
      <c r="H1106" s="74" t="s">
        <v>51</v>
      </c>
      <c r="I1106" s="74" t="s">
        <v>51</v>
      </c>
      <c r="J1106" s="74" t="s">
        <v>51</v>
      </c>
      <c r="K1106" s="74" t="s">
        <v>931</v>
      </c>
      <c r="L1106" s="75" t="n">
        <v>0</v>
      </c>
      <c r="M1106" s="75" t="n">
        <v>0</v>
      </c>
      <c r="N1106" s="76" t="n">
        <v>0</v>
      </c>
      <c r="O1106" s="77"/>
      <c r="P1106" s="119" t="s">
        <v>528</v>
      </c>
      <c r="Q1106" s="78" t="s">
        <v>529</v>
      </c>
      <c r="R1106" s="78" t="s">
        <v>55</v>
      </c>
      <c r="S1106" s="79" t="n">
        <v>3</v>
      </c>
      <c r="T1106" s="73" t="n">
        <f aca="false">IF(G1106*(1-L1106)-AA1106&gt;0,G1106*(1-L1106)-AA1106,0)</f>
        <v>2277</v>
      </c>
      <c r="U1106" s="73" t="n">
        <f aca="false">IF(G1106*(1-M1106)-AA1106&gt;0,G1106*(1-M1106)-AA1106,0)</f>
        <v>2277</v>
      </c>
      <c r="V1106" s="73" t="n">
        <v>1968621.67690678</v>
      </c>
      <c r="W1106" s="73" t="n">
        <f aca="false">T1106</f>
        <v>2277</v>
      </c>
      <c r="X1106" s="73" t="n">
        <f aca="false">U1106</f>
        <v>2277</v>
      </c>
      <c r="Y1106" s="82" t="n">
        <v>1968621.67690678</v>
      </c>
      <c r="Z1106" s="83" t="n">
        <f aca="false">V1106+Y1106</f>
        <v>3937243.35381356</v>
      </c>
      <c r="AA1106" s="84"/>
      <c r="AB1106" s="85"/>
      <c r="AC1106" s="110"/>
    </row>
    <row r="1107" s="108" customFormat="true" ht="14.5" hidden="false" customHeight="false" outlineLevel="0" collapsed="false">
      <c r="A1107" s="109"/>
      <c r="B1107" s="69" t="n">
        <v>1096</v>
      </c>
      <c r="C1107" s="70" t="s">
        <v>336</v>
      </c>
      <c r="D1107" s="86" t="s">
        <v>4877</v>
      </c>
      <c r="E1107" s="70" t="s">
        <v>4878</v>
      </c>
      <c r="F1107" s="72" t="s">
        <v>4878</v>
      </c>
      <c r="G1107" s="73" t="n">
        <v>2277</v>
      </c>
      <c r="H1107" s="74" t="s">
        <v>51</v>
      </c>
      <c r="I1107" s="74" t="s">
        <v>51</v>
      </c>
      <c r="J1107" s="74" t="s">
        <v>51</v>
      </c>
      <c r="K1107" s="74" t="s">
        <v>931</v>
      </c>
      <c r="L1107" s="75" t="n">
        <v>0</v>
      </c>
      <c r="M1107" s="75" t="n">
        <v>0</v>
      </c>
      <c r="N1107" s="76" t="n">
        <v>0</v>
      </c>
      <c r="O1107" s="77"/>
      <c r="P1107" s="78" t="s">
        <v>4879</v>
      </c>
      <c r="Q1107" s="78" t="s">
        <v>4880</v>
      </c>
      <c r="R1107" s="78" t="s">
        <v>721</v>
      </c>
      <c r="S1107" s="79" t="n">
        <v>2</v>
      </c>
      <c r="T1107" s="82" t="n">
        <f aca="false">IF(G1107*(1-L1107)-AA1107&gt;0,G1107*(1-L1107)-AA1107,0)</f>
        <v>2277</v>
      </c>
      <c r="U1107" s="82" t="n">
        <f aca="false">IF(G1107*(1-M1107)-AA1107&gt;0,G1107*(1-M1107)-AA1107,0)</f>
        <v>2277</v>
      </c>
      <c r="V1107" s="73" t="n">
        <v>122850</v>
      </c>
      <c r="W1107" s="73" t="n">
        <f aca="false">T1107</f>
        <v>2277</v>
      </c>
      <c r="X1107" s="73" t="n">
        <f aca="false">U1107</f>
        <v>2277</v>
      </c>
      <c r="Y1107" s="82" t="n">
        <v>122850</v>
      </c>
      <c r="Z1107" s="83" t="n">
        <f aca="false">V1107+Y1107</f>
        <v>245700</v>
      </c>
      <c r="AA1107" s="84"/>
      <c r="AB1107" s="85"/>
      <c r="AC1107" s="110"/>
    </row>
    <row r="1108" s="108" customFormat="true" ht="26" hidden="false" customHeight="false" outlineLevel="0" collapsed="false">
      <c r="A1108" s="109"/>
      <c r="B1108" s="69" t="n">
        <v>1097</v>
      </c>
      <c r="C1108" s="70" t="s">
        <v>256</v>
      </c>
      <c r="D1108" s="71" t="s">
        <v>4881</v>
      </c>
      <c r="E1108" s="70" t="s">
        <v>4882</v>
      </c>
      <c r="F1108" s="72" t="s">
        <v>4883</v>
      </c>
      <c r="G1108" s="73" t="n">
        <v>2275</v>
      </c>
      <c r="H1108" s="74" t="s">
        <v>51</v>
      </c>
      <c r="I1108" s="74" t="s">
        <v>51</v>
      </c>
      <c r="J1108" s="74" t="s">
        <v>51</v>
      </c>
      <c r="K1108" s="74" t="s">
        <v>931</v>
      </c>
      <c r="L1108" s="75" t="n">
        <v>0</v>
      </c>
      <c r="M1108" s="75" t="n">
        <v>0</v>
      </c>
      <c r="N1108" s="76" t="n">
        <v>0</v>
      </c>
      <c r="O1108" s="77"/>
      <c r="P1108" s="78" t="s">
        <v>4884</v>
      </c>
      <c r="Q1108" s="78" t="s">
        <v>4885</v>
      </c>
      <c r="R1108" s="78" t="s">
        <v>721</v>
      </c>
      <c r="S1108" s="79" t="n">
        <v>2</v>
      </c>
      <c r="T1108" s="73" t="n">
        <f aca="false">IF(G1108*(1-L1108)-AA1108&gt;0,G1108*(1-L1108)-AA1108,0)</f>
        <v>2275</v>
      </c>
      <c r="U1108" s="73" t="n">
        <f aca="false">IF(G1108*(1-M1108)-AA1108&gt;0,G1108*(1-M1108)-AA1108,0)</f>
        <v>2275</v>
      </c>
      <c r="V1108" s="73" t="n">
        <v>11984146</v>
      </c>
      <c r="W1108" s="73" t="n">
        <f aca="false">T1108</f>
        <v>2275</v>
      </c>
      <c r="X1108" s="73" t="n">
        <f aca="false">U1108</f>
        <v>2275</v>
      </c>
      <c r="Y1108" s="82" t="n">
        <v>0</v>
      </c>
      <c r="Z1108" s="83" t="n">
        <f aca="false">V1108+Y1108</f>
        <v>11984146</v>
      </c>
      <c r="AA1108" s="84"/>
      <c r="AB1108" s="85"/>
      <c r="AC1108" s="110"/>
    </row>
    <row r="1109" s="108" customFormat="true" ht="14.5" hidden="false" customHeight="false" outlineLevel="0" collapsed="false">
      <c r="A1109" s="109"/>
      <c r="B1109" s="69" t="n">
        <v>1098</v>
      </c>
      <c r="C1109" s="70" t="s">
        <v>547</v>
      </c>
      <c r="D1109" s="71" t="s">
        <v>4886</v>
      </c>
      <c r="E1109" s="70" t="s">
        <v>4887</v>
      </c>
      <c r="F1109" s="72" t="s">
        <v>4887</v>
      </c>
      <c r="G1109" s="73" t="n">
        <v>2271</v>
      </c>
      <c r="H1109" s="74" t="s">
        <v>51</v>
      </c>
      <c r="I1109" s="74" t="s">
        <v>51</v>
      </c>
      <c r="J1109" s="74" t="s">
        <v>51</v>
      </c>
      <c r="K1109" s="74" t="s">
        <v>931</v>
      </c>
      <c r="L1109" s="75" t="n">
        <v>0</v>
      </c>
      <c r="M1109" s="75" t="n">
        <v>0</v>
      </c>
      <c r="N1109" s="76" t="n">
        <v>0</v>
      </c>
      <c r="O1109" s="77"/>
      <c r="P1109" s="78" t="s">
        <v>4888</v>
      </c>
      <c r="Q1109" s="78" t="s">
        <v>4889</v>
      </c>
      <c r="R1109" s="78" t="s">
        <v>721</v>
      </c>
      <c r="S1109" s="79" t="n">
        <v>2</v>
      </c>
      <c r="T1109" s="82" t="n">
        <f aca="false">IF(G1109*(1-L1109)-AA1109&gt;0,G1109*(1-L1109)-AA1109,0)</f>
        <v>2271</v>
      </c>
      <c r="U1109" s="82" t="n">
        <f aca="false">IF(G1109*(1-M1109)-AA1109&gt;0,G1109*(1-M1109)-AA1109,0)</f>
        <v>2271</v>
      </c>
      <c r="V1109" s="73" t="n">
        <v>3015592.24895833</v>
      </c>
      <c r="W1109" s="73" t="n">
        <f aca="false">T1109</f>
        <v>2271</v>
      </c>
      <c r="X1109" s="73" t="n">
        <f aca="false">U1109</f>
        <v>2271</v>
      </c>
      <c r="Y1109" s="82" t="n">
        <v>3015592.24895833</v>
      </c>
      <c r="Z1109" s="83" t="n">
        <f aca="false">V1109+Y1109</f>
        <v>6031184.49791667</v>
      </c>
      <c r="AA1109" s="84"/>
      <c r="AB1109" s="85"/>
      <c r="AC1109" s="110"/>
    </row>
    <row r="1110" s="108" customFormat="true" ht="25" hidden="false" customHeight="false" outlineLevel="0" collapsed="false">
      <c r="A1110" s="109"/>
      <c r="B1110" s="69" t="n">
        <v>1099</v>
      </c>
      <c r="C1110" s="70" t="s">
        <v>202</v>
      </c>
      <c r="D1110" s="86" t="s">
        <v>4890</v>
      </c>
      <c r="E1110" s="70" t="s">
        <v>4891</v>
      </c>
      <c r="F1110" s="72" t="s">
        <v>4891</v>
      </c>
      <c r="G1110" s="73" t="n">
        <v>2270</v>
      </c>
      <c r="H1110" s="74" t="s">
        <v>51</v>
      </c>
      <c r="I1110" s="74" t="s">
        <v>51</v>
      </c>
      <c r="J1110" s="74" t="s">
        <v>51</v>
      </c>
      <c r="K1110" s="74" t="s">
        <v>931</v>
      </c>
      <c r="L1110" s="75" t="n">
        <v>0</v>
      </c>
      <c r="M1110" s="75" t="n">
        <v>0</v>
      </c>
      <c r="N1110" s="76" t="n">
        <v>0</v>
      </c>
      <c r="O1110" s="77"/>
      <c r="P1110" s="78" t="s">
        <v>4892</v>
      </c>
      <c r="Q1110" s="78" t="s">
        <v>4893</v>
      </c>
      <c r="R1110" s="78" t="s">
        <v>721</v>
      </c>
      <c r="S1110" s="79" t="n">
        <v>2</v>
      </c>
      <c r="T1110" s="82" t="n">
        <f aca="false">IF(G1110*(1-L1110)-AA1110&gt;0,G1110*(1-L1110)-AA1110,0)</f>
        <v>2270</v>
      </c>
      <c r="U1110" s="82" t="n">
        <f aca="false">IF(G1110*(1-M1110)-AA1110&gt;0,G1110*(1-M1110)-AA1110,0)</f>
        <v>2270</v>
      </c>
      <c r="V1110" s="73" t="n">
        <v>1706912.5</v>
      </c>
      <c r="W1110" s="73" t="n">
        <f aca="false">T1110</f>
        <v>2270</v>
      </c>
      <c r="X1110" s="73" t="n">
        <f aca="false">U1110</f>
        <v>2270</v>
      </c>
      <c r="Y1110" s="82" t="n">
        <v>1706912.5</v>
      </c>
      <c r="Z1110" s="83" t="n">
        <f aca="false">V1110+Y1110</f>
        <v>3413825</v>
      </c>
      <c r="AA1110" s="84"/>
      <c r="AB1110" s="85"/>
      <c r="AC1110" s="122"/>
    </row>
    <row r="1111" s="108" customFormat="true" ht="14.5" hidden="false" customHeight="false" outlineLevel="0" collapsed="false">
      <c r="A1111" s="109"/>
      <c r="B1111" s="69" t="n">
        <v>1100</v>
      </c>
      <c r="C1111" s="70" t="s">
        <v>256</v>
      </c>
      <c r="D1111" s="71" t="s">
        <v>4894</v>
      </c>
      <c r="E1111" s="70" t="s">
        <v>4895</v>
      </c>
      <c r="F1111" s="72" t="s">
        <v>4896</v>
      </c>
      <c r="G1111" s="73" t="n">
        <v>2267</v>
      </c>
      <c r="H1111" s="74" t="s">
        <v>51</v>
      </c>
      <c r="I1111" s="74" t="s">
        <v>51</v>
      </c>
      <c r="J1111" s="74" t="s">
        <v>51</v>
      </c>
      <c r="K1111" s="74" t="s">
        <v>931</v>
      </c>
      <c r="L1111" s="75" t="n">
        <v>0</v>
      </c>
      <c r="M1111" s="75" t="n">
        <v>0</v>
      </c>
      <c r="N1111" s="76" t="n">
        <v>0</v>
      </c>
      <c r="O1111" s="77"/>
      <c r="P1111" s="119" t="s">
        <v>326</v>
      </c>
      <c r="Q1111" s="78" t="s">
        <v>327</v>
      </c>
      <c r="R1111" s="78" t="s">
        <v>55</v>
      </c>
      <c r="S1111" s="79" t="n">
        <v>3</v>
      </c>
      <c r="T1111" s="73" t="n">
        <f aca="false">IF(G1111*(1-L1111)-AA1111&gt;0,G1111*(1-L1111)-AA1111,0)</f>
        <v>2267</v>
      </c>
      <c r="U1111" s="73" t="n">
        <f aca="false">IF(G1111*(1-M1111)-AA1111&gt;0,G1111*(1-M1111)-AA1111,0)</f>
        <v>2267</v>
      </c>
      <c r="V1111" s="73" t="n">
        <v>3615758.97534014</v>
      </c>
      <c r="W1111" s="73" t="n">
        <f aca="false">T1111</f>
        <v>2267</v>
      </c>
      <c r="X1111" s="73" t="n">
        <f aca="false">U1111</f>
        <v>2267</v>
      </c>
      <c r="Y1111" s="82" t="n">
        <v>3615758.97534014</v>
      </c>
      <c r="Z1111" s="83" t="n">
        <f aca="false">V1111+Y1111</f>
        <v>7231517.95068027</v>
      </c>
      <c r="AA1111" s="84"/>
      <c r="AB1111" s="85"/>
      <c r="AC1111" s="110"/>
    </row>
    <row r="1112" s="108" customFormat="true" ht="14.5" hidden="false" customHeight="false" outlineLevel="0" collapsed="false">
      <c r="A1112" s="94"/>
      <c r="B1112" s="69" t="n">
        <v>1101</v>
      </c>
      <c r="C1112" s="70" t="s">
        <v>256</v>
      </c>
      <c r="D1112" s="71" t="s">
        <v>4897</v>
      </c>
      <c r="E1112" s="70" t="s">
        <v>4898</v>
      </c>
      <c r="F1112" s="72" t="s">
        <v>4899</v>
      </c>
      <c r="G1112" s="73" t="n">
        <v>2265</v>
      </c>
      <c r="H1112" s="74" t="s">
        <v>51</v>
      </c>
      <c r="I1112" s="74" t="s">
        <v>51</v>
      </c>
      <c r="J1112" s="74" t="s">
        <v>51</v>
      </c>
      <c r="K1112" s="74" t="s">
        <v>931</v>
      </c>
      <c r="L1112" s="75" t="n">
        <v>0</v>
      </c>
      <c r="M1112" s="75" t="n">
        <v>0</v>
      </c>
      <c r="N1112" s="76" t="n">
        <v>0</v>
      </c>
      <c r="O1112" s="77"/>
      <c r="P1112" s="78" t="s">
        <v>4900</v>
      </c>
      <c r="Q1112" s="78" t="s">
        <v>4901</v>
      </c>
      <c r="R1112" s="78" t="s">
        <v>721</v>
      </c>
      <c r="S1112" s="79" t="n">
        <v>2</v>
      </c>
      <c r="T1112" s="73" t="n">
        <f aca="false">IF(G1112*(1-L1112)-AA1112&gt;0,G1112*(1-L1112)-AA1112,0)</f>
        <v>2265</v>
      </c>
      <c r="U1112" s="73" t="n">
        <f aca="false">IF(G1112*(1-M1112)-AA1112&gt;0,G1112*(1-M1112)-AA1112,0)</f>
        <v>2265</v>
      </c>
      <c r="V1112" s="73" t="n">
        <v>2249229.65151515</v>
      </c>
      <c r="W1112" s="73" t="n">
        <f aca="false">T1112</f>
        <v>2265</v>
      </c>
      <c r="X1112" s="73" t="n">
        <f aca="false">U1112</f>
        <v>2265</v>
      </c>
      <c r="Y1112" s="82" t="n">
        <v>2249229.65151515</v>
      </c>
      <c r="Z1112" s="83" t="n">
        <f aca="false">V1112+Y1112</f>
        <v>4498459.3030303</v>
      </c>
      <c r="AA1112" s="95"/>
      <c r="AB1112" s="96"/>
      <c r="AC1112" s="97"/>
    </row>
    <row r="1113" s="108" customFormat="true" ht="25" hidden="false" customHeight="false" outlineLevel="0" collapsed="false">
      <c r="A1113" s="109"/>
      <c r="B1113" s="69" t="n">
        <v>1102</v>
      </c>
      <c r="C1113" s="70" t="s">
        <v>425</v>
      </c>
      <c r="D1113" s="71" t="s">
        <v>4902</v>
      </c>
      <c r="E1113" s="70" t="s">
        <v>4903</v>
      </c>
      <c r="F1113" s="72" t="s">
        <v>4903</v>
      </c>
      <c r="G1113" s="73" t="n">
        <v>2252</v>
      </c>
      <c r="H1113" s="74" t="s">
        <v>51</v>
      </c>
      <c r="I1113" s="74" t="s">
        <v>51</v>
      </c>
      <c r="J1113" s="74" t="s">
        <v>51</v>
      </c>
      <c r="K1113" s="74" t="s">
        <v>931</v>
      </c>
      <c r="L1113" s="75" t="n">
        <v>0</v>
      </c>
      <c r="M1113" s="75" t="n">
        <v>0</v>
      </c>
      <c r="N1113" s="76" t="n">
        <v>0</v>
      </c>
      <c r="O1113" s="77"/>
      <c r="P1113" s="78" t="s">
        <v>4904</v>
      </c>
      <c r="Q1113" s="78" t="s">
        <v>4905</v>
      </c>
      <c r="R1113" s="78" t="s">
        <v>721</v>
      </c>
      <c r="S1113" s="87" t="n">
        <v>2</v>
      </c>
      <c r="T1113" s="73" t="n">
        <f aca="false">IF(G1113*(1-L1113)-AA1113&gt;0,G1113*(1-L1113)-AA1113,0)</f>
        <v>2252</v>
      </c>
      <c r="U1113" s="73" t="n">
        <f aca="false">IF(G1113*(1-M1113)-AA1113&gt;0,G1113*(1-M1113)-AA1113,0)</f>
        <v>2252</v>
      </c>
      <c r="V1113" s="73" t="n">
        <v>4552590</v>
      </c>
      <c r="W1113" s="73" t="n">
        <f aca="false">T1113</f>
        <v>2252</v>
      </c>
      <c r="X1113" s="73" t="n">
        <f aca="false">U1113</f>
        <v>2252</v>
      </c>
      <c r="Y1113" s="82" t="n">
        <v>0</v>
      </c>
      <c r="Z1113" s="83" t="n">
        <f aca="false">V1113+Y1113</f>
        <v>4552590</v>
      </c>
      <c r="AA1113" s="84"/>
      <c r="AB1113" s="85"/>
      <c r="AC1113" s="110"/>
    </row>
    <row r="1114" s="108" customFormat="true" ht="14.5" hidden="false" customHeight="false" outlineLevel="0" collapsed="false">
      <c r="A1114" s="109"/>
      <c r="B1114" s="69" t="n">
        <v>1103</v>
      </c>
      <c r="C1114" s="70" t="s">
        <v>867</v>
      </c>
      <c r="D1114" s="71" t="s">
        <v>4906</v>
      </c>
      <c r="E1114" s="70" t="s">
        <v>4907</v>
      </c>
      <c r="F1114" s="72" t="s">
        <v>4907</v>
      </c>
      <c r="G1114" s="73" t="n">
        <v>2250</v>
      </c>
      <c r="H1114" s="74" t="s">
        <v>51</v>
      </c>
      <c r="I1114" s="74" t="s">
        <v>51</v>
      </c>
      <c r="J1114" s="74" t="s">
        <v>51</v>
      </c>
      <c r="K1114" s="74" t="s">
        <v>931</v>
      </c>
      <c r="L1114" s="75" t="n">
        <v>0</v>
      </c>
      <c r="M1114" s="75" t="n">
        <v>0</v>
      </c>
      <c r="N1114" s="76" t="n">
        <v>0</v>
      </c>
      <c r="O1114" s="77"/>
      <c r="P1114" s="78" t="s">
        <v>4908</v>
      </c>
      <c r="Q1114" s="78" t="s">
        <v>4909</v>
      </c>
      <c r="R1114" s="78" t="s">
        <v>721</v>
      </c>
      <c r="S1114" s="79" t="n">
        <v>2</v>
      </c>
      <c r="T1114" s="73" t="n">
        <f aca="false">IF(G1114*(1-L1114)-AA1114&gt;0,G1114*(1-L1114)-AA1114,0)</f>
        <v>2250</v>
      </c>
      <c r="U1114" s="73" t="n">
        <f aca="false">IF(G1114*(1-M1114)-AA1114&gt;0,G1114*(1-M1114)-AA1114,0)</f>
        <v>2250</v>
      </c>
      <c r="V1114" s="73" t="n">
        <v>327794.5625</v>
      </c>
      <c r="W1114" s="73" t="n">
        <f aca="false">T1114</f>
        <v>2250</v>
      </c>
      <c r="X1114" s="73" t="n">
        <f aca="false">U1114</f>
        <v>2250</v>
      </c>
      <c r="Y1114" s="82" t="n">
        <v>0</v>
      </c>
      <c r="Z1114" s="83" t="n">
        <f aca="false">V1114+Y1114</f>
        <v>327794.5625</v>
      </c>
      <c r="AA1114" s="84"/>
      <c r="AB1114" s="85"/>
      <c r="AC1114" s="110"/>
    </row>
    <row r="1115" s="108" customFormat="true" ht="25" hidden="false" customHeight="false" outlineLevel="0" collapsed="false">
      <c r="A1115" s="109"/>
      <c r="B1115" s="69" t="n">
        <v>1104</v>
      </c>
      <c r="C1115" s="70" t="s">
        <v>148</v>
      </c>
      <c r="D1115" s="71" t="s">
        <v>4910</v>
      </c>
      <c r="E1115" s="70" t="s">
        <v>4911</v>
      </c>
      <c r="F1115" s="72" t="s">
        <v>4911</v>
      </c>
      <c r="G1115" s="73" t="n">
        <v>2248</v>
      </c>
      <c r="H1115" s="74" t="s">
        <v>51</v>
      </c>
      <c r="I1115" s="74" t="s">
        <v>51</v>
      </c>
      <c r="J1115" s="74" t="s">
        <v>51</v>
      </c>
      <c r="K1115" s="74" t="s">
        <v>931</v>
      </c>
      <c r="L1115" s="75" t="n">
        <v>0</v>
      </c>
      <c r="M1115" s="75" t="n">
        <v>0</v>
      </c>
      <c r="N1115" s="76" t="n">
        <v>0</v>
      </c>
      <c r="O1115" s="77"/>
      <c r="P1115" s="78" t="s">
        <v>4912</v>
      </c>
      <c r="Q1115" s="78" t="s">
        <v>4913</v>
      </c>
      <c r="R1115" s="78" t="s">
        <v>721</v>
      </c>
      <c r="S1115" s="79" t="n">
        <v>2</v>
      </c>
      <c r="T1115" s="82" t="n">
        <f aca="false">IF(G1115*(1-L1115)-AA1115&gt;0,G1115*(1-L1115)-AA1115,0)</f>
        <v>2248</v>
      </c>
      <c r="U1115" s="82" t="n">
        <f aca="false">IF(G1115*(1-M1115)-AA1115&gt;0,G1115*(1-M1115)-AA1115,0)</f>
        <v>2248</v>
      </c>
      <c r="V1115" s="73" t="n">
        <v>1321185.803125</v>
      </c>
      <c r="W1115" s="73" t="n">
        <f aca="false">T1115</f>
        <v>2248</v>
      </c>
      <c r="X1115" s="73" t="n">
        <f aca="false">U1115</f>
        <v>2248</v>
      </c>
      <c r="Y1115" s="82" t="n">
        <v>1321185.803125</v>
      </c>
      <c r="Z1115" s="83" t="n">
        <f aca="false">V1115+Y1115</f>
        <v>2642371.60625</v>
      </c>
      <c r="AA1115" s="84"/>
      <c r="AB1115" s="85"/>
      <c r="AC1115" s="110"/>
    </row>
    <row r="1116" s="108" customFormat="true" ht="26" hidden="false" customHeight="false" outlineLevel="0" collapsed="false">
      <c r="A1116" s="109"/>
      <c r="B1116" s="69" t="n">
        <v>1105</v>
      </c>
      <c r="C1116" s="70" t="s">
        <v>547</v>
      </c>
      <c r="D1116" s="70" t="s">
        <v>4914</v>
      </c>
      <c r="E1116" s="70" t="s">
        <v>4915</v>
      </c>
      <c r="F1116" s="72" t="s">
        <v>4916</v>
      </c>
      <c r="G1116" s="73" t="n">
        <v>2248</v>
      </c>
      <c r="H1116" s="74" t="s">
        <v>51</v>
      </c>
      <c r="I1116" s="74" t="s">
        <v>51</v>
      </c>
      <c r="J1116" s="74" t="s">
        <v>51</v>
      </c>
      <c r="K1116" s="74" t="s">
        <v>931</v>
      </c>
      <c r="L1116" s="75" t="n">
        <v>0</v>
      </c>
      <c r="M1116" s="75" t="n">
        <v>0</v>
      </c>
      <c r="N1116" s="76" t="n">
        <v>0</v>
      </c>
      <c r="O1116" s="77"/>
      <c r="P1116" s="78" t="s">
        <v>4917</v>
      </c>
      <c r="Q1116" s="78" t="s">
        <v>4918</v>
      </c>
      <c r="R1116" s="78" t="s">
        <v>721</v>
      </c>
      <c r="S1116" s="87" t="n">
        <v>2</v>
      </c>
      <c r="T1116" s="82" t="n">
        <f aca="false">IF(G1116*(1-L1116)-AA1116&gt;0,G1116*(1-L1116)-AA1116,0)</f>
        <v>2248</v>
      </c>
      <c r="U1116" s="82" t="n">
        <f aca="false">IF(G1116*(1-M1116)-AA1116&gt;0,G1116*(1-M1116)-AA1116,0)</f>
        <v>2248</v>
      </c>
      <c r="V1116" s="73" t="n">
        <f aca="false">T1116*1800</f>
        <v>4046400</v>
      </c>
      <c r="W1116" s="73" t="n">
        <f aca="false">T1116</f>
        <v>2248</v>
      </c>
      <c r="X1116" s="73" t="n">
        <f aca="false">U1116</f>
        <v>2248</v>
      </c>
      <c r="Y1116" s="82" t="n">
        <f aca="false">U1116*1800</f>
        <v>4046400</v>
      </c>
      <c r="Z1116" s="83" t="n">
        <f aca="false">V1116+Y1116</f>
        <v>8092800</v>
      </c>
      <c r="AA1116" s="84"/>
      <c r="AB1116" s="85"/>
      <c r="AC1116" s="110"/>
    </row>
    <row r="1117" s="108" customFormat="true" ht="25" hidden="false" customHeight="false" outlineLevel="0" collapsed="false">
      <c r="A1117" s="109"/>
      <c r="B1117" s="69" t="n">
        <v>1106</v>
      </c>
      <c r="C1117" s="70" t="s">
        <v>547</v>
      </c>
      <c r="D1117" s="71" t="s">
        <v>4919</v>
      </c>
      <c r="E1117" s="70" t="s">
        <v>4920</v>
      </c>
      <c r="F1117" s="72" t="s">
        <v>4920</v>
      </c>
      <c r="G1117" s="73" t="n">
        <v>2242</v>
      </c>
      <c r="H1117" s="74" t="s">
        <v>51</v>
      </c>
      <c r="I1117" s="74" t="s">
        <v>51</v>
      </c>
      <c r="J1117" s="74" t="s">
        <v>51</v>
      </c>
      <c r="K1117" s="74" t="s">
        <v>931</v>
      </c>
      <c r="L1117" s="75" t="n">
        <v>0</v>
      </c>
      <c r="M1117" s="75" t="n">
        <v>0</v>
      </c>
      <c r="N1117" s="76" t="n">
        <v>0</v>
      </c>
      <c r="O1117" s="77"/>
      <c r="P1117" s="78" t="s">
        <v>4921</v>
      </c>
      <c r="Q1117" s="78" t="s">
        <v>4922</v>
      </c>
      <c r="R1117" s="78" t="s">
        <v>721</v>
      </c>
      <c r="S1117" s="79" t="n">
        <v>2</v>
      </c>
      <c r="T1117" s="82" t="n">
        <f aca="false">IF(G1117*(1-L1117)-AA1117&gt;0,G1117*(1-L1117)-AA1117,0)</f>
        <v>2242</v>
      </c>
      <c r="U1117" s="82" t="n">
        <f aca="false">IF(G1117*(1-M1117)-AA1117&gt;0,G1117*(1-M1117)-AA1117,0)</f>
        <v>2242</v>
      </c>
      <c r="V1117" s="73" t="n">
        <v>2002303.97</v>
      </c>
      <c r="W1117" s="73" t="n">
        <f aca="false">T1117</f>
        <v>2242</v>
      </c>
      <c r="X1117" s="73" t="n">
        <f aca="false">U1117</f>
        <v>2242</v>
      </c>
      <c r="Y1117" s="82" t="n">
        <v>2002303.97</v>
      </c>
      <c r="Z1117" s="83" t="n">
        <f aca="false">V1117+Y1117</f>
        <v>4004607.94</v>
      </c>
      <c r="AA1117" s="84"/>
      <c r="AB1117" s="85"/>
      <c r="AC1117" s="110"/>
    </row>
    <row r="1118" s="108" customFormat="true" ht="25" hidden="false" customHeight="false" outlineLevel="0" collapsed="false">
      <c r="A1118" s="109"/>
      <c r="B1118" s="69" t="n">
        <v>1107</v>
      </c>
      <c r="C1118" s="70" t="s">
        <v>99</v>
      </c>
      <c r="D1118" s="71" t="s">
        <v>4923</v>
      </c>
      <c r="E1118" s="70" t="s">
        <v>4924</v>
      </c>
      <c r="F1118" s="72" t="s">
        <v>4925</v>
      </c>
      <c r="G1118" s="73" t="n">
        <v>2241</v>
      </c>
      <c r="H1118" s="74" t="s">
        <v>51</v>
      </c>
      <c r="I1118" s="74" t="s">
        <v>51</v>
      </c>
      <c r="J1118" s="74" t="s">
        <v>51</v>
      </c>
      <c r="K1118" s="74" t="s">
        <v>931</v>
      </c>
      <c r="L1118" s="75" t="n">
        <v>0</v>
      </c>
      <c r="M1118" s="75" t="n">
        <v>0</v>
      </c>
      <c r="N1118" s="76" t="n">
        <v>0.08</v>
      </c>
      <c r="O1118" s="77" t="s">
        <v>103</v>
      </c>
      <c r="P1118" s="78" t="s">
        <v>4926</v>
      </c>
      <c r="Q1118" s="78" t="s">
        <v>4927</v>
      </c>
      <c r="R1118" s="78" t="s">
        <v>721</v>
      </c>
      <c r="S1118" s="79" t="n">
        <v>2</v>
      </c>
      <c r="T1118" s="73" t="n">
        <f aca="false">IF(G1118*(1-L1118)-AA1118&gt;0,G1118*(1-L1118)-AA1118,0)</f>
        <v>2241</v>
      </c>
      <c r="U1118" s="73" t="n">
        <f aca="false">IF(G1118*(1-M1118)-AA1118&gt;0,G1118*(1-M1118)-AA1118,0)</f>
        <v>2241</v>
      </c>
      <c r="V1118" s="73" t="n">
        <v>3430798</v>
      </c>
      <c r="W1118" s="73" t="n">
        <f aca="false">T1118</f>
        <v>2241</v>
      </c>
      <c r="X1118" s="73" t="n">
        <f aca="false">U1118</f>
        <v>2241</v>
      </c>
      <c r="Y1118" s="82" t="n">
        <v>1334442</v>
      </c>
      <c r="Z1118" s="83" t="n">
        <f aca="false">V1118+Y1118</f>
        <v>4765240</v>
      </c>
      <c r="AA1118" s="84"/>
      <c r="AB1118" s="85"/>
      <c r="AC1118" s="259"/>
    </row>
    <row r="1119" s="108" customFormat="true" ht="14.5" hidden="false" customHeight="false" outlineLevel="0" collapsed="false">
      <c r="A1119" s="109"/>
      <c r="B1119" s="69" t="n">
        <v>1108</v>
      </c>
      <c r="C1119" s="70" t="s">
        <v>164</v>
      </c>
      <c r="D1119" s="71" t="s">
        <v>4928</v>
      </c>
      <c r="E1119" s="70" t="s">
        <v>4929</v>
      </c>
      <c r="F1119" s="72" t="s">
        <v>4929</v>
      </c>
      <c r="G1119" s="73" t="n">
        <v>2240</v>
      </c>
      <c r="H1119" s="74" t="s">
        <v>51</v>
      </c>
      <c r="I1119" s="74" t="s">
        <v>51</v>
      </c>
      <c r="J1119" s="74" t="s">
        <v>51</v>
      </c>
      <c r="K1119" s="74" t="s">
        <v>931</v>
      </c>
      <c r="L1119" s="75" t="n">
        <v>0</v>
      </c>
      <c r="M1119" s="75" t="n">
        <v>0</v>
      </c>
      <c r="N1119" s="76" t="n">
        <v>0</v>
      </c>
      <c r="O1119" s="77"/>
      <c r="P1119" s="78" t="s">
        <v>4930</v>
      </c>
      <c r="Q1119" s="78" t="s">
        <v>4931</v>
      </c>
      <c r="R1119" s="78" t="s">
        <v>721</v>
      </c>
      <c r="S1119" s="79" t="n">
        <v>2</v>
      </c>
      <c r="T1119" s="73" t="n">
        <f aca="false">IF(G1119*(1-L1119)-AA1119&gt;0,G1119*(1-L1119)-AA1119,0)</f>
        <v>2240</v>
      </c>
      <c r="U1119" s="73" t="n">
        <f aca="false">IF(G1119*(1-M1119)-AA1119&gt;0,G1119*(1-M1119)-AA1119,0)</f>
        <v>2240</v>
      </c>
      <c r="V1119" s="73" t="n">
        <v>6091634</v>
      </c>
      <c r="W1119" s="73" t="n">
        <f aca="false">T1119</f>
        <v>2240</v>
      </c>
      <c r="X1119" s="73" t="n">
        <f aca="false">U1119</f>
        <v>2240</v>
      </c>
      <c r="Y1119" s="82" t="n">
        <v>6091634</v>
      </c>
      <c r="Z1119" s="83" t="n">
        <f aca="false">V1119+Y1119</f>
        <v>12183268</v>
      </c>
      <c r="AA1119" s="84"/>
      <c r="AB1119" s="85"/>
      <c r="AC1119" s="110"/>
    </row>
    <row r="1120" s="108" customFormat="true" ht="14.5" hidden="false" customHeight="false" outlineLevel="0" collapsed="false">
      <c r="A1120" s="109"/>
      <c r="B1120" s="69" t="n">
        <v>1109</v>
      </c>
      <c r="C1120" s="70" t="s">
        <v>425</v>
      </c>
      <c r="D1120" s="71" t="s">
        <v>4932</v>
      </c>
      <c r="E1120" s="70" t="s">
        <v>4933</v>
      </c>
      <c r="F1120" s="72" t="s">
        <v>4934</v>
      </c>
      <c r="G1120" s="73" t="n">
        <v>2239</v>
      </c>
      <c r="H1120" s="74" t="s">
        <v>51</v>
      </c>
      <c r="I1120" s="74" t="s">
        <v>51</v>
      </c>
      <c r="J1120" s="74" t="s">
        <v>51</v>
      </c>
      <c r="K1120" s="74" t="s">
        <v>931</v>
      </c>
      <c r="L1120" s="75" t="n">
        <v>0</v>
      </c>
      <c r="M1120" s="75" t="n">
        <v>0</v>
      </c>
      <c r="N1120" s="76" t="n">
        <v>0</v>
      </c>
      <c r="O1120" s="77"/>
      <c r="P1120" s="119" t="s">
        <v>4935</v>
      </c>
      <c r="Q1120" s="78" t="s">
        <v>4936</v>
      </c>
      <c r="R1120" s="78" t="s">
        <v>721</v>
      </c>
      <c r="S1120" s="87" t="n">
        <v>3</v>
      </c>
      <c r="T1120" s="82" t="n">
        <f aca="false">IF(G1120*(1-L1120)-AA1120&gt;0,G1120*(1-L1120)-AA1120,0)</f>
        <v>2239</v>
      </c>
      <c r="U1120" s="82" t="n">
        <f aca="false">IF(G1120*(1-M1120)-AA1120&gt;0,G1120*(1-M1120)-AA1120,0)</f>
        <v>2239</v>
      </c>
      <c r="V1120" s="73" t="n">
        <v>3345413.8</v>
      </c>
      <c r="W1120" s="82" t="n">
        <f aca="false">T1120</f>
        <v>2239</v>
      </c>
      <c r="X1120" s="82" t="n">
        <f aca="false">U1120</f>
        <v>2239</v>
      </c>
      <c r="Y1120" s="82" t="n">
        <v>2191200</v>
      </c>
      <c r="Z1120" s="83" t="n">
        <f aca="false">V1120+Y1120</f>
        <v>5536613.8</v>
      </c>
      <c r="AA1120" s="84"/>
      <c r="AB1120" s="85"/>
      <c r="AC1120" s="110"/>
    </row>
    <row r="1121" s="108" customFormat="true" ht="14.5" hidden="false" customHeight="false" outlineLevel="0" collapsed="false">
      <c r="A1121" s="109"/>
      <c r="B1121" s="69" t="n">
        <v>1110</v>
      </c>
      <c r="C1121" s="70" t="s">
        <v>231</v>
      </c>
      <c r="D1121" s="88" t="s">
        <v>4937</v>
      </c>
      <c r="E1121" s="70" t="s">
        <v>4938</v>
      </c>
      <c r="F1121" s="72" t="s">
        <v>4939</v>
      </c>
      <c r="G1121" s="73" t="n">
        <v>2238</v>
      </c>
      <c r="H1121" s="74" t="s">
        <v>51</v>
      </c>
      <c r="I1121" s="74" t="s">
        <v>51</v>
      </c>
      <c r="J1121" s="74" t="s">
        <v>51</v>
      </c>
      <c r="K1121" s="74" t="s">
        <v>931</v>
      </c>
      <c r="L1121" s="75" t="n">
        <v>0</v>
      </c>
      <c r="M1121" s="75" t="n">
        <v>0</v>
      </c>
      <c r="N1121" s="76" t="n">
        <v>0</v>
      </c>
      <c r="O1121" s="77"/>
      <c r="P1121" s="78" t="s">
        <v>4940</v>
      </c>
      <c r="Q1121" s="78" t="s">
        <v>4941</v>
      </c>
      <c r="R1121" s="78" t="s">
        <v>721</v>
      </c>
      <c r="S1121" s="79" t="n">
        <v>2</v>
      </c>
      <c r="T1121" s="73" t="n">
        <f aca="false">IF(G1121*(1-L1121)-AA1121&gt;0,G1121*(1-L1121)-AA1121,0)</f>
        <v>2238</v>
      </c>
      <c r="U1121" s="73" t="n">
        <f aca="false">IF(G1121*(1-M1121)-AA1121&gt;0,G1121*(1-M1121)-AA1121,0)</f>
        <v>2238</v>
      </c>
      <c r="V1121" s="73" t="n">
        <f aca="false">T1121*1800</f>
        <v>4028400</v>
      </c>
      <c r="W1121" s="73" t="n">
        <f aca="false">T1121</f>
        <v>2238</v>
      </c>
      <c r="X1121" s="73" t="n">
        <f aca="false">U1121</f>
        <v>2238</v>
      </c>
      <c r="Y1121" s="82" t="n">
        <f aca="false">U1121*1800</f>
        <v>4028400</v>
      </c>
      <c r="Z1121" s="83" t="n">
        <f aca="false">V1121+Y1121</f>
        <v>8056800</v>
      </c>
      <c r="AA1121" s="84"/>
      <c r="AB1121" s="85"/>
      <c r="AC1121" s="110"/>
    </row>
    <row r="1122" s="108" customFormat="true" ht="14.5" hidden="false" customHeight="false" outlineLevel="0" collapsed="false">
      <c r="A1122" s="260"/>
      <c r="B1122" s="69" t="n">
        <v>1111</v>
      </c>
      <c r="C1122" s="70" t="s">
        <v>373</v>
      </c>
      <c r="D1122" s="71" t="s">
        <v>4942</v>
      </c>
      <c r="E1122" s="70" t="s">
        <v>4943</v>
      </c>
      <c r="F1122" s="72" t="s">
        <v>4943</v>
      </c>
      <c r="G1122" s="73" t="n">
        <v>2232</v>
      </c>
      <c r="H1122" s="74" t="s">
        <v>51</v>
      </c>
      <c r="I1122" s="74" t="s">
        <v>51</v>
      </c>
      <c r="J1122" s="74" t="s">
        <v>51</v>
      </c>
      <c r="K1122" s="74" t="s">
        <v>931</v>
      </c>
      <c r="L1122" s="75" t="n">
        <v>0</v>
      </c>
      <c r="M1122" s="75" t="n">
        <v>0</v>
      </c>
      <c r="N1122" s="76" t="n">
        <v>0</v>
      </c>
      <c r="O1122" s="77"/>
      <c r="P1122" s="78" t="s">
        <v>4944</v>
      </c>
      <c r="Q1122" s="78" t="s">
        <v>4945</v>
      </c>
      <c r="R1122" s="78" t="s">
        <v>721</v>
      </c>
      <c r="S1122" s="79" t="n">
        <v>2</v>
      </c>
      <c r="T1122" s="73" t="n">
        <f aca="false">IF(G1122*(1-L1122)-AA1122&gt;0,G1122*(1-L1122)-AA1122,0)</f>
        <v>2232</v>
      </c>
      <c r="U1122" s="73" t="n">
        <f aca="false">IF(G1122*(1-M1122)-AA1122&gt;0,G1122*(1-M1122)-AA1122,0)</f>
        <v>2232</v>
      </c>
      <c r="V1122" s="73" t="n">
        <f aca="false">T1122*1800</f>
        <v>4017600</v>
      </c>
      <c r="W1122" s="73" t="n">
        <f aca="false">T1122</f>
        <v>2232</v>
      </c>
      <c r="X1122" s="73" t="n">
        <f aca="false">U1122</f>
        <v>2232</v>
      </c>
      <c r="Y1122" s="82" t="n">
        <f aca="false">U1122*1800</f>
        <v>4017600</v>
      </c>
      <c r="Z1122" s="83" t="n">
        <f aca="false">V1122+Y1122</f>
        <v>8035200</v>
      </c>
      <c r="AA1122" s="213"/>
      <c r="AB1122" s="214"/>
      <c r="AC1122" s="13"/>
    </row>
    <row r="1123" s="108" customFormat="true" ht="26" hidden="false" customHeight="false" outlineLevel="0" collapsed="false">
      <c r="A1123" s="109"/>
      <c r="B1123" s="69" t="n">
        <v>1112</v>
      </c>
      <c r="C1123" s="70" t="s">
        <v>373</v>
      </c>
      <c r="D1123" s="71" t="s">
        <v>4946</v>
      </c>
      <c r="E1123" s="70" t="s">
        <v>4947</v>
      </c>
      <c r="F1123" s="72" t="s">
        <v>4948</v>
      </c>
      <c r="G1123" s="73" t="n">
        <v>2230</v>
      </c>
      <c r="H1123" s="74" t="s">
        <v>51</v>
      </c>
      <c r="I1123" s="74" t="s">
        <v>51</v>
      </c>
      <c r="J1123" s="74" t="s">
        <v>51</v>
      </c>
      <c r="K1123" s="74" t="s">
        <v>931</v>
      </c>
      <c r="L1123" s="75" t="n">
        <v>0</v>
      </c>
      <c r="M1123" s="75" t="n">
        <v>0</v>
      </c>
      <c r="N1123" s="76" t="n">
        <v>0</v>
      </c>
      <c r="O1123" s="77"/>
      <c r="P1123" s="78" t="s">
        <v>4949</v>
      </c>
      <c r="Q1123" s="78" t="s">
        <v>4950</v>
      </c>
      <c r="R1123" s="78" t="s">
        <v>721</v>
      </c>
      <c r="S1123" s="87" t="n">
        <v>2</v>
      </c>
      <c r="T1123" s="73" t="n">
        <f aca="false">IF(G1123*(1-L1123)-AA1123&gt;0,G1123*(1-L1123)-AA1123,0)</f>
        <v>2230</v>
      </c>
      <c r="U1123" s="73" t="n">
        <f aca="false">IF(G1123*(1-M1123)-AA1123&gt;0,G1123*(1-M1123)-AA1123,0)</f>
        <v>2230</v>
      </c>
      <c r="V1123" s="73" t="n">
        <v>2693348.10520833</v>
      </c>
      <c r="W1123" s="73" t="n">
        <f aca="false">T1123</f>
        <v>2230</v>
      </c>
      <c r="X1123" s="73" t="n">
        <f aca="false">U1123</f>
        <v>2230</v>
      </c>
      <c r="Y1123" s="82" t="n">
        <v>2693348.10520833</v>
      </c>
      <c r="Z1123" s="83" t="n">
        <f aca="false">V1123+Y1123</f>
        <v>5386696.21041667</v>
      </c>
      <c r="AA1123" s="84"/>
      <c r="AB1123" s="85"/>
      <c r="AC1123" s="110"/>
    </row>
    <row r="1124" s="108" customFormat="true" ht="25" hidden="false" customHeight="false" outlineLevel="0" collapsed="false">
      <c r="A1124" s="109"/>
      <c r="B1124" s="69" t="n">
        <v>1113</v>
      </c>
      <c r="C1124" s="70" t="s">
        <v>431</v>
      </c>
      <c r="D1124" s="71" t="s">
        <v>4951</v>
      </c>
      <c r="E1124" s="70" t="s">
        <v>2421</v>
      </c>
      <c r="F1124" s="72" t="s">
        <v>4952</v>
      </c>
      <c r="G1124" s="73" t="n">
        <v>2229</v>
      </c>
      <c r="H1124" s="74" t="s">
        <v>51</v>
      </c>
      <c r="I1124" s="74" t="s">
        <v>51</v>
      </c>
      <c r="J1124" s="74" t="s">
        <v>51</v>
      </c>
      <c r="K1124" s="74" t="s">
        <v>931</v>
      </c>
      <c r="L1124" s="75" t="n">
        <v>0</v>
      </c>
      <c r="M1124" s="75" t="n">
        <v>0</v>
      </c>
      <c r="N1124" s="76" t="n">
        <v>0</v>
      </c>
      <c r="O1124" s="77"/>
      <c r="P1124" s="78" t="s">
        <v>4953</v>
      </c>
      <c r="Q1124" s="78" t="s">
        <v>4954</v>
      </c>
      <c r="R1124" s="78" t="s">
        <v>721</v>
      </c>
      <c r="S1124" s="87" t="n">
        <v>2</v>
      </c>
      <c r="T1124" s="73" t="n">
        <f aca="false">IF(G1124*(1-L1124)-AA1124&gt;0,G1124*(1-L1124)-AA1124,0)</f>
        <v>2229</v>
      </c>
      <c r="U1124" s="73" t="n">
        <f aca="false">IF(G1124*(1-M1124)-AA1124&gt;0,G1124*(1-M1124)-AA1124,0)</f>
        <v>2229</v>
      </c>
      <c r="V1124" s="73" t="n">
        <f aca="false">T1124*1800</f>
        <v>4012200</v>
      </c>
      <c r="W1124" s="73" t="n">
        <f aca="false">T1124</f>
        <v>2229</v>
      </c>
      <c r="X1124" s="73" t="n">
        <f aca="false">U1124</f>
        <v>2229</v>
      </c>
      <c r="Y1124" s="82" t="n">
        <f aca="false">U1124*1800</f>
        <v>4012200</v>
      </c>
      <c r="Z1124" s="83" t="n">
        <f aca="false">V1124+Y1124</f>
        <v>8024400</v>
      </c>
      <c r="AA1124" s="84"/>
      <c r="AB1124" s="85"/>
      <c r="AC1124" s="110"/>
    </row>
    <row r="1125" s="108" customFormat="true" ht="14.5" hidden="false" customHeight="false" outlineLevel="0" collapsed="false">
      <c r="A1125" s="109"/>
      <c r="B1125" s="69" t="n">
        <v>1114</v>
      </c>
      <c r="C1125" s="70" t="s">
        <v>262</v>
      </c>
      <c r="D1125" s="71" t="s">
        <v>4955</v>
      </c>
      <c r="E1125" s="70" t="s">
        <v>4956</v>
      </c>
      <c r="F1125" s="72" t="s">
        <v>4956</v>
      </c>
      <c r="G1125" s="73" t="n">
        <v>2224</v>
      </c>
      <c r="H1125" s="74" t="s">
        <v>51</v>
      </c>
      <c r="I1125" s="74" t="s">
        <v>51</v>
      </c>
      <c r="J1125" s="74" t="s">
        <v>51</v>
      </c>
      <c r="K1125" s="74" t="s">
        <v>931</v>
      </c>
      <c r="L1125" s="75" t="n">
        <v>0</v>
      </c>
      <c r="M1125" s="75" t="n">
        <v>0</v>
      </c>
      <c r="N1125" s="76" t="n">
        <v>0</v>
      </c>
      <c r="O1125" s="77"/>
      <c r="P1125" s="78" t="s">
        <v>4957</v>
      </c>
      <c r="Q1125" s="78" t="s">
        <v>4958</v>
      </c>
      <c r="R1125" s="78" t="s">
        <v>721</v>
      </c>
      <c r="S1125" s="79" t="n">
        <v>2</v>
      </c>
      <c r="T1125" s="73" t="n">
        <f aca="false">IF(G1125*(1-L1125)-AA1125&gt;0,G1125*(1-L1125)-AA1125,0)</f>
        <v>2224</v>
      </c>
      <c r="U1125" s="73" t="n">
        <f aca="false">IF(G1125*(1-M1125)-AA1125&gt;0,G1125*(1-M1125)-AA1125,0)</f>
        <v>2224</v>
      </c>
      <c r="V1125" s="73" t="n">
        <v>3735395.1275</v>
      </c>
      <c r="W1125" s="73" t="n">
        <f aca="false">T1125</f>
        <v>2224</v>
      </c>
      <c r="X1125" s="73" t="n">
        <f aca="false">U1125</f>
        <v>2224</v>
      </c>
      <c r="Y1125" s="82" t="n">
        <v>3735395.1275</v>
      </c>
      <c r="Z1125" s="169" t="n">
        <f aca="false">V1125+Y1125</f>
        <v>7470790.255</v>
      </c>
      <c r="AA1125" s="84"/>
      <c r="AB1125" s="85"/>
      <c r="AC1125" s="110"/>
    </row>
    <row r="1126" s="108" customFormat="true" ht="14.5" hidden="false" customHeight="false" outlineLevel="0" collapsed="false">
      <c r="A1126" s="109"/>
      <c r="B1126" s="69" t="n">
        <v>1115</v>
      </c>
      <c r="C1126" s="70" t="s">
        <v>547</v>
      </c>
      <c r="D1126" s="71" t="s">
        <v>4959</v>
      </c>
      <c r="E1126" s="70" t="s">
        <v>1150</v>
      </c>
      <c r="F1126" s="72" t="s">
        <v>1150</v>
      </c>
      <c r="G1126" s="73" t="n">
        <v>2224</v>
      </c>
      <c r="H1126" s="74" t="s">
        <v>51</v>
      </c>
      <c r="I1126" s="74" t="s">
        <v>51</v>
      </c>
      <c r="J1126" s="74" t="s">
        <v>51</v>
      </c>
      <c r="K1126" s="74" t="s">
        <v>931</v>
      </c>
      <c r="L1126" s="75" t="n">
        <v>0</v>
      </c>
      <c r="M1126" s="75" t="n">
        <v>0</v>
      </c>
      <c r="N1126" s="76" t="n">
        <v>0</v>
      </c>
      <c r="O1126" s="77"/>
      <c r="P1126" s="78" t="s">
        <v>4960</v>
      </c>
      <c r="Q1126" s="78" t="s">
        <v>4554</v>
      </c>
      <c r="R1126" s="78" t="s">
        <v>721</v>
      </c>
      <c r="S1126" s="79" t="n">
        <v>2</v>
      </c>
      <c r="T1126" s="82" t="n">
        <f aca="false">IF(G1126*(1-L1126)-AA1126&gt;0,G1126*(1-L1126)-AA1126,0)</f>
        <v>2224</v>
      </c>
      <c r="U1126" s="82" t="n">
        <f aca="false">IF(G1126*(1-M1126)-AA1126&gt;0,G1126*(1-M1126)-AA1126,0)</f>
        <v>2224</v>
      </c>
      <c r="V1126" s="73" t="n">
        <f aca="false">T1126*1800</f>
        <v>4003200</v>
      </c>
      <c r="W1126" s="73" t="n">
        <f aca="false">T1126</f>
        <v>2224</v>
      </c>
      <c r="X1126" s="73" t="n">
        <f aca="false">U1126</f>
        <v>2224</v>
      </c>
      <c r="Y1126" s="82" t="n">
        <f aca="false">U1126*1800</f>
        <v>4003200</v>
      </c>
      <c r="Z1126" s="83" t="n">
        <f aca="false">V1126+Y1126</f>
        <v>8006400</v>
      </c>
      <c r="AA1126" s="84"/>
      <c r="AB1126" s="85"/>
      <c r="AC1126" s="110"/>
    </row>
    <row r="1127" s="108" customFormat="true" ht="14.5" hidden="false" customHeight="false" outlineLevel="0" collapsed="false">
      <c r="A1127" s="109"/>
      <c r="B1127" s="69" t="n">
        <v>1116</v>
      </c>
      <c r="C1127" s="70" t="s">
        <v>83</v>
      </c>
      <c r="D1127" s="71" t="s">
        <v>4961</v>
      </c>
      <c r="E1127" s="70" t="s">
        <v>4962</v>
      </c>
      <c r="F1127" s="72" t="s">
        <v>4962</v>
      </c>
      <c r="G1127" s="73" t="n">
        <v>2223</v>
      </c>
      <c r="H1127" s="74" t="s">
        <v>51</v>
      </c>
      <c r="I1127" s="74" t="s">
        <v>51</v>
      </c>
      <c r="J1127" s="74" t="s">
        <v>51</v>
      </c>
      <c r="K1127" s="74" t="s">
        <v>931</v>
      </c>
      <c r="L1127" s="75" t="n">
        <v>0</v>
      </c>
      <c r="M1127" s="75" t="n">
        <v>0</v>
      </c>
      <c r="N1127" s="76" t="n">
        <v>0</v>
      </c>
      <c r="O1127" s="77"/>
      <c r="P1127" s="78" t="s">
        <v>4963</v>
      </c>
      <c r="Q1127" s="78" t="s">
        <v>4964</v>
      </c>
      <c r="R1127" s="78" t="s">
        <v>721</v>
      </c>
      <c r="S1127" s="79" t="n">
        <v>2</v>
      </c>
      <c r="T1127" s="82" t="n">
        <f aca="false">IF(G1127*(1-L1127)-AA1127&gt;0,G1127*(1-L1127)-AA1127,0)</f>
        <v>2223</v>
      </c>
      <c r="U1127" s="82" t="n">
        <f aca="false">IF(G1127*(1-M1127)-AA1127&gt;0,G1127*(1-M1127)-AA1127,0)</f>
        <v>2223</v>
      </c>
      <c r="V1127" s="73" t="n">
        <v>567225.335</v>
      </c>
      <c r="W1127" s="73" t="n">
        <f aca="false">T1127</f>
        <v>2223</v>
      </c>
      <c r="X1127" s="73" t="n">
        <f aca="false">U1127</f>
        <v>2223</v>
      </c>
      <c r="Y1127" s="82" t="n">
        <v>567225.335</v>
      </c>
      <c r="Z1127" s="83" t="n">
        <f aca="false">V1127+Y1127</f>
        <v>1134450.67</v>
      </c>
      <c r="AA1127" s="84"/>
      <c r="AB1127" s="85"/>
      <c r="AC1127" s="110"/>
    </row>
    <row r="1128" s="108" customFormat="true" ht="14.5" hidden="false" customHeight="false" outlineLevel="0" collapsed="false">
      <c r="A1128" s="109"/>
      <c r="B1128" s="69" t="n">
        <v>1117</v>
      </c>
      <c r="C1128" s="70" t="s">
        <v>154</v>
      </c>
      <c r="D1128" s="71" t="s">
        <v>4965</v>
      </c>
      <c r="E1128" s="70" t="s">
        <v>4966</v>
      </c>
      <c r="F1128" s="72" t="s">
        <v>4966</v>
      </c>
      <c r="G1128" s="73" t="n">
        <v>2218</v>
      </c>
      <c r="H1128" s="74" t="s">
        <v>51</v>
      </c>
      <c r="I1128" s="74" t="s">
        <v>51</v>
      </c>
      <c r="J1128" s="74" t="s">
        <v>51</v>
      </c>
      <c r="K1128" s="74" t="s">
        <v>931</v>
      </c>
      <c r="L1128" s="75" t="n">
        <v>0</v>
      </c>
      <c r="M1128" s="75" t="n">
        <v>0</v>
      </c>
      <c r="N1128" s="76" t="n">
        <v>0</v>
      </c>
      <c r="O1128" s="77"/>
      <c r="P1128" s="78" t="s">
        <v>4967</v>
      </c>
      <c r="Q1128" s="78" t="s">
        <v>4968</v>
      </c>
      <c r="R1128" s="78" t="s">
        <v>721</v>
      </c>
      <c r="S1128" s="87" t="n">
        <v>2</v>
      </c>
      <c r="T1128" s="73" t="n">
        <f aca="false">IF(G1128*(1-L1128)-AA1128&gt;0,G1128*(1-L1128)-AA1128,0)</f>
        <v>2218</v>
      </c>
      <c r="U1128" s="73" t="n">
        <f aca="false">IF(G1128*(1-M1128)-AA1128&gt;0,G1128*(1-M1128)-AA1128,0)</f>
        <v>2218</v>
      </c>
      <c r="V1128" s="73" t="n">
        <v>2170103</v>
      </c>
      <c r="W1128" s="73" t="n">
        <f aca="false">T1128</f>
        <v>2218</v>
      </c>
      <c r="X1128" s="73" t="n">
        <f aca="false">U1128</f>
        <v>2218</v>
      </c>
      <c r="Y1128" s="82" t="n">
        <v>0</v>
      </c>
      <c r="Z1128" s="83" t="n">
        <f aca="false">V1128+Y1128</f>
        <v>2170103</v>
      </c>
      <c r="AA1128" s="84"/>
      <c r="AB1128" s="85"/>
      <c r="AC1128" s="110"/>
    </row>
    <row r="1129" s="108" customFormat="true" ht="14.5" hidden="false" customHeight="false" outlineLevel="0" collapsed="false">
      <c r="A1129" s="68"/>
      <c r="B1129" s="69" t="n">
        <v>1118</v>
      </c>
      <c r="C1129" s="70" t="s">
        <v>99</v>
      </c>
      <c r="D1129" s="71" t="s">
        <v>4969</v>
      </c>
      <c r="E1129" s="70" t="s">
        <v>4970</v>
      </c>
      <c r="F1129" s="72" t="s">
        <v>4970</v>
      </c>
      <c r="G1129" s="73" t="n">
        <v>2213</v>
      </c>
      <c r="H1129" s="74" t="s">
        <v>51</v>
      </c>
      <c r="I1129" s="74" t="s">
        <v>51</v>
      </c>
      <c r="J1129" s="74" t="s">
        <v>51</v>
      </c>
      <c r="K1129" s="74" t="s">
        <v>931</v>
      </c>
      <c r="L1129" s="75" t="n">
        <v>0</v>
      </c>
      <c r="M1129" s="75" t="n">
        <v>0</v>
      </c>
      <c r="N1129" s="76" t="n">
        <v>0.02</v>
      </c>
      <c r="O1129" s="77" t="s">
        <v>103</v>
      </c>
      <c r="P1129" s="78" t="s">
        <v>4971</v>
      </c>
      <c r="Q1129" s="78" t="s">
        <v>4972</v>
      </c>
      <c r="R1129" s="78" t="s">
        <v>721</v>
      </c>
      <c r="S1129" s="79" t="n">
        <v>2</v>
      </c>
      <c r="T1129" s="73" t="n">
        <f aca="false">IF(G1129*(1-L1129)-AA1129&gt;0,G1129*(1-L1129)-AA1129,0)</f>
        <v>2213</v>
      </c>
      <c r="U1129" s="73" t="n">
        <f aca="false">IF(G1129*(1-M1129)-AA1129&gt;0,G1129*(1-M1129)-AA1129,0)</f>
        <v>2213</v>
      </c>
      <c r="V1129" s="73" t="n">
        <v>1772961.875</v>
      </c>
      <c r="W1129" s="73" t="n">
        <f aca="false">T1129</f>
        <v>2213</v>
      </c>
      <c r="X1129" s="73" t="n">
        <f aca="false">U1129</f>
        <v>2213</v>
      </c>
      <c r="Y1129" s="82" t="n">
        <v>1772961.875</v>
      </c>
      <c r="Z1129" s="83" t="n">
        <f aca="false">V1129+Y1129</f>
        <v>3545923.75</v>
      </c>
      <c r="AA1129" s="84"/>
      <c r="AB1129" s="85"/>
      <c r="AC1129" s="122"/>
    </row>
    <row r="1130" s="108" customFormat="true" ht="39" hidden="false" customHeight="false" outlineLevel="0" collapsed="false">
      <c r="A1130" s="109"/>
      <c r="B1130" s="69" t="n">
        <v>1119</v>
      </c>
      <c r="C1130" s="70" t="s">
        <v>83</v>
      </c>
      <c r="D1130" s="71" t="s">
        <v>4973</v>
      </c>
      <c r="E1130" s="70" t="s">
        <v>4974</v>
      </c>
      <c r="F1130" s="72" t="s">
        <v>4975</v>
      </c>
      <c r="G1130" s="73" t="n">
        <v>2211</v>
      </c>
      <c r="H1130" s="74" t="s">
        <v>51</v>
      </c>
      <c r="I1130" s="74" t="s">
        <v>51</v>
      </c>
      <c r="J1130" s="74" t="s">
        <v>51</v>
      </c>
      <c r="K1130" s="74" t="s">
        <v>931</v>
      </c>
      <c r="L1130" s="75" t="n">
        <v>0</v>
      </c>
      <c r="M1130" s="75" t="n">
        <v>0</v>
      </c>
      <c r="N1130" s="76" t="n">
        <v>0</v>
      </c>
      <c r="O1130" s="77"/>
      <c r="P1130" s="78" t="s">
        <v>4976</v>
      </c>
      <c r="Q1130" s="78" t="s">
        <v>4977</v>
      </c>
      <c r="R1130" s="78" t="s">
        <v>721</v>
      </c>
      <c r="S1130" s="79" t="n">
        <v>2</v>
      </c>
      <c r="T1130" s="82" t="n">
        <f aca="false">IF(G1130*(1-L1130)-AA1130&gt;0,G1130*(1-L1130)-AA1130,0)</f>
        <v>2211</v>
      </c>
      <c r="U1130" s="82" t="n">
        <f aca="false">IF(G1130*(1-M1130)-AA1130&gt;0,G1130*(1-M1130)-AA1130,0)</f>
        <v>2211</v>
      </c>
      <c r="V1130" s="73" t="n">
        <v>4870199.07468167</v>
      </c>
      <c r="W1130" s="73" t="n">
        <f aca="false">T1130</f>
        <v>2211</v>
      </c>
      <c r="X1130" s="73" t="n">
        <f aca="false">U1130</f>
        <v>2211</v>
      </c>
      <c r="Y1130" s="82" t="n">
        <v>1902712.63235324</v>
      </c>
      <c r="Z1130" s="83" t="n">
        <f aca="false">V1130+Y1130</f>
        <v>6772911.70703491</v>
      </c>
      <c r="AA1130" s="84"/>
      <c r="AB1130" s="85"/>
      <c r="AC1130" s="110"/>
    </row>
    <row r="1131" s="108" customFormat="true" ht="14.5" hidden="false" customHeight="false" outlineLevel="0" collapsed="false">
      <c r="A1131" s="109"/>
      <c r="B1131" s="69" t="n">
        <v>1120</v>
      </c>
      <c r="C1131" s="70" t="s">
        <v>436</v>
      </c>
      <c r="D1131" s="71" t="s">
        <v>4978</v>
      </c>
      <c r="E1131" s="70" t="s">
        <v>4979</v>
      </c>
      <c r="F1131" s="72" t="s">
        <v>4979</v>
      </c>
      <c r="G1131" s="73" t="n">
        <v>2204</v>
      </c>
      <c r="H1131" s="74" t="s">
        <v>51</v>
      </c>
      <c r="I1131" s="74" t="s">
        <v>51</v>
      </c>
      <c r="J1131" s="74" t="s">
        <v>51</v>
      </c>
      <c r="K1131" s="74" t="s">
        <v>931</v>
      </c>
      <c r="L1131" s="75" t="n">
        <v>0</v>
      </c>
      <c r="M1131" s="75" t="n">
        <v>0</v>
      </c>
      <c r="N1131" s="76" t="n">
        <v>0</v>
      </c>
      <c r="O1131" s="77"/>
      <c r="P1131" s="78" t="s">
        <v>4980</v>
      </c>
      <c r="Q1131" s="78" t="s">
        <v>4981</v>
      </c>
      <c r="R1131" s="78" t="s">
        <v>721</v>
      </c>
      <c r="S1131" s="79" t="n">
        <v>2</v>
      </c>
      <c r="T1131" s="73" t="n">
        <f aca="false">IF(G1131*(1-L1131)-AA1131&gt;0,G1131*(1-L1131)-AA1131,0)</f>
        <v>2204</v>
      </c>
      <c r="U1131" s="73" t="n">
        <f aca="false">IF(G1131*(1-M1131)-AA1131&gt;0,G1131*(1-M1131)-AA1131,0)</f>
        <v>2204</v>
      </c>
      <c r="V1131" s="73" t="n">
        <v>9618972.11140927</v>
      </c>
      <c r="W1131" s="73" t="n">
        <f aca="false">T1131</f>
        <v>2204</v>
      </c>
      <c r="X1131" s="73" t="n">
        <f aca="false">U1131</f>
        <v>2204</v>
      </c>
      <c r="Y1131" s="82" t="n">
        <v>3803863.35</v>
      </c>
      <c r="Z1131" s="83" t="n">
        <f aca="false">V1131+Y1131</f>
        <v>13422835.4614093</v>
      </c>
      <c r="AA1131" s="84"/>
      <c r="AB1131" s="85"/>
      <c r="AC1131" s="110"/>
    </row>
    <row r="1132" s="108" customFormat="true" ht="14.5" hidden="false" customHeight="false" outlineLevel="0" collapsed="false">
      <c r="A1132" s="109"/>
      <c r="B1132" s="69" t="n">
        <v>1121</v>
      </c>
      <c r="C1132" s="70" t="s">
        <v>148</v>
      </c>
      <c r="D1132" s="71" t="s">
        <v>4982</v>
      </c>
      <c r="E1132" s="70" t="s">
        <v>3037</v>
      </c>
      <c r="F1132" s="72" t="s">
        <v>3037</v>
      </c>
      <c r="G1132" s="73" t="n">
        <v>2200</v>
      </c>
      <c r="H1132" s="74" t="s">
        <v>51</v>
      </c>
      <c r="I1132" s="74" t="s">
        <v>51</v>
      </c>
      <c r="J1132" s="74" t="s">
        <v>51</v>
      </c>
      <c r="K1132" s="74" t="s">
        <v>931</v>
      </c>
      <c r="L1132" s="75" t="n">
        <v>0</v>
      </c>
      <c r="M1132" s="75" t="n">
        <v>0</v>
      </c>
      <c r="N1132" s="76" t="n">
        <v>0</v>
      </c>
      <c r="O1132" s="77"/>
      <c r="P1132" s="78" t="s">
        <v>4983</v>
      </c>
      <c r="Q1132" s="78" t="s">
        <v>4984</v>
      </c>
      <c r="R1132" s="78" t="s">
        <v>721</v>
      </c>
      <c r="S1132" s="79" t="n">
        <v>2</v>
      </c>
      <c r="T1132" s="82" t="n">
        <f aca="false">IF(G1132*(1-L1132)-AA1132&gt;0,G1132*(1-L1132)-AA1132,0)</f>
        <v>2200</v>
      </c>
      <c r="U1132" s="82" t="n">
        <f aca="false">IF(G1132*(1-M1132)-AA1132&gt;0,G1132*(1-M1132)-AA1132,0)</f>
        <v>2200</v>
      </c>
      <c r="V1132" s="73" t="n">
        <v>2848378.4375</v>
      </c>
      <c r="W1132" s="73" t="n">
        <f aca="false">T1132</f>
        <v>2200</v>
      </c>
      <c r="X1132" s="73" t="n">
        <f aca="false">U1132</f>
        <v>2200</v>
      </c>
      <c r="Y1132" s="82" t="n">
        <v>2848378.4375</v>
      </c>
      <c r="Z1132" s="83" t="n">
        <f aca="false">V1132+Y1132</f>
        <v>5696756.875</v>
      </c>
      <c r="AA1132" s="84"/>
      <c r="AB1132" s="85"/>
      <c r="AC1132" s="110"/>
    </row>
    <row r="1133" s="108" customFormat="true" ht="14.5" hidden="false" customHeight="false" outlineLevel="0" collapsed="false">
      <c r="A1133" s="109"/>
      <c r="B1133" s="69" t="n">
        <v>1122</v>
      </c>
      <c r="C1133" s="70" t="s">
        <v>202</v>
      </c>
      <c r="D1133" s="86" t="s">
        <v>4985</v>
      </c>
      <c r="E1133" s="70" t="s">
        <v>4986</v>
      </c>
      <c r="F1133" s="72" t="s">
        <v>4987</v>
      </c>
      <c r="G1133" s="73" t="n">
        <v>2200</v>
      </c>
      <c r="H1133" s="74" t="s">
        <v>51</v>
      </c>
      <c r="I1133" s="74" t="s">
        <v>51</v>
      </c>
      <c r="J1133" s="74" t="s">
        <v>51</v>
      </c>
      <c r="K1133" s="74" t="s">
        <v>931</v>
      </c>
      <c r="L1133" s="75" t="n">
        <v>0</v>
      </c>
      <c r="M1133" s="75" t="n">
        <v>0</v>
      </c>
      <c r="N1133" s="76" t="n">
        <v>0</v>
      </c>
      <c r="O1133" s="77"/>
      <c r="P1133" s="78" t="s">
        <v>4988</v>
      </c>
      <c r="Q1133" s="78" t="s">
        <v>4989</v>
      </c>
      <c r="R1133" s="78" t="s">
        <v>721</v>
      </c>
      <c r="S1133" s="79" t="n">
        <v>2</v>
      </c>
      <c r="T1133" s="73" t="n">
        <f aca="false">IF(G1133*(1-L1133)-AA1133&gt;0,G1133*(1-L1133)-AA1133,0)</f>
        <v>2200</v>
      </c>
      <c r="U1133" s="73" t="n">
        <f aca="false">IF(G1133*(1-M1133)-AA1133&gt;0,G1133*(1-M1133)-AA1133,0)</f>
        <v>2200</v>
      </c>
      <c r="V1133" s="73" t="n">
        <v>3689000</v>
      </c>
      <c r="W1133" s="73" t="n">
        <f aca="false">T1133</f>
        <v>2200</v>
      </c>
      <c r="X1133" s="73" t="n">
        <f aca="false">U1133</f>
        <v>2200</v>
      </c>
      <c r="Y1133" s="82" t="n">
        <v>0</v>
      </c>
      <c r="Z1133" s="83" t="n">
        <f aca="false">V1133+Y1133</f>
        <v>3689000</v>
      </c>
      <c r="AA1133" s="84"/>
      <c r="AB1133" s="85"/>
      <c r="AC1133" s="110"/>
    </row>
    <row r="1134" s="108" customFormat="true" ht="14.5" hidden="false" customHeight="false" outlineLevel="0" collapsed="false">
      <c r="A1134" s="109"/>
      <c r="B1134" s="69" t="n">
        <v>1123</v>
      </c>
      <c r="C1134" s="70" t="s">
        <v>436</v>
      </c>
      <c r="D1134" s="71" t="s">
        <v>4990</v>
      </c>
      <c r="E1134" s="70" t="s">
        <v>4991</v>
      </c>
      <c r="F1134" s="72" t="s">
        <v>4992</v>
      </c>
      <c r="G1134" s="73" t="n">
        <v>2191</v>
      </c>
      <c r="H1134" s="74" t="s">
        <v>51</v>
      </c>
      <c r="I1134" s="74" t="s">
        <v>51</v>
      </c>
      <c r="J1134" s="74" t="s">
        <v>51</v>
      </c>
      <c r="K1134" s="74" t="s">
        <v>931</v>
      </c>
      <c r="L1134" s="75" t="n">
        <v>0</v>
      </c>
      <c r="M1134" s="75" t="n">
        <v>0</v>
      </c>
      <c r="N1134" s="76" t="n">
        <v>0</v>
      </c>
      <c r="O1134" s="77"/>
      <c r="P1134" s="78" t="s">
        <v>4993</v>
      </c>
      <c r="Q1134" s="78" t="s">
        <v>4994</v>
      </c>
      <c r="R1134" s="78" t="s">
        <v>721</v>
      </c>
      <c r="S1134" s="79" t="n">
        <v>2</v>
      </c>
      <c r="T1134" s="73" t="n">
        <f aca="false">IF(G1134*(1-L1134)-AA1134&gt;0,G1134*(1-L1134)-AA1134,0)</f>
        <v>2191</v>
      </c>
      <c r="U1134" s="73" t="n">
        <f aca="false">IF(G1134*(1-M1134)-AA1134&gt;0,G1134*(1-M1134)-AA1134,0)</f>
        <v>2191</v>
      </c>
      <c r="V1134" s="73" t="n">
        <v>2169827.974374</v>
      </c>
      <c r="W1134" s="73" t="n">
        <f aca="false">T1134</f>
        <v>2191</v>
      </c>
      <c r="X1134" s="73" t="n">
        <f aca="false">U1134</f>
        <v>2191</v>
      </c>
      <c r="Y1134" s="82" t="n">
        <v>0</v>
      </c>
      <c r="Z1134" s="83" t="n">
        <f aca="false">V1134+Y1134</f>
        <v>2169827.974374</v>
      </c>
      <c r="AA1134" s="84"/>
      <c r="AB1134" s="85"/>
      <c r="AC1134" s="110"/>
    </row>
    <row r="1135" s="108" customFormat="true" ht="14.5" hidden="false" customHeight="false" outlineLevel="0" collapsed="false">
      <c r="A1135" s="68"/>
      <c r="B1135" s="69" t="n">
        <v>1124</v>
      </c>
      <c r="C1135" s="70" t="s">
        <v>184</v>
      </c>
      <c r="D1135" s="71" t="s">
        <v>4995</v>
      </c>
      <c r="E1135" s="70" t="s">
        <v>4996</v>
      </c>
      <c r="F1135" s="72" t="s">
        <v>4996</v>
      </c>
      <c r="G1135" s="73" t="n">
        <v>2183</v>
      </c>
      <c r="H1135" s="74" t="s">
        <v>51</v>
      </c>
      <c r="I1135" s="74" t="s">
        <v>51</v>
      </c>
      <c r="J1135" s="74" t="s">
        <v>51</v>
      </c>
      <c r="K1135" s="74" t="s">
        <v>931</v>
      </c>
      <c r="L1135" s="75" t="n">
        <v>0</v>
      </c>
      <c r="M1135" s="75" t="n">
        <v>0</v>
      </c>
      <c r="N1135" s="76" t="n">
        <v>0</v>
      </c>
      <c r="O1135" s="77"/>
      <c r="P1135" s="78" t="s">
        <v>4997</v>
      </c>
      <c r="Q1135" s="78" t="s">
        <v>4998</v>
      </c>
      <c r="R1135" s="78" t="s">
        <v>721</v>
      </c>
      <c r="S1135" s="79" t="n">
        <v>2</v>
      </c>
      <c r="T1135" s="73" t="n">
        <f aca="false">IF(G1135*(1-L1135)-AA1135&gt;0,G1135*(1-L1135)-AA1135,0)</f>
        <v>2183</v>
      </c>
      <c r="U1135" s="73" t="n">
        <f aca="false">IF(G1135*(1-M1135)-AA1135&gt;0,G1135*(1-M1135)-AA1135,0)</f>
        <v>2183</v>
      </c>
      <c r="V1135" s="73" t="n">
        <f aca="false">T1135*1800</f>
        <v>3929400</v>
      </c>
      <c r="W1135" s="73" t="n">
        <f aca="false">T1135</f>
        <v>2183</v>
      </c>
      <c r="X1135" s="73" t="n">
        <f aca="false">U1135</f>
        <v>2183</v>
      </c>
      <c r="Y1135" s="82" t="n">
        <f aca="false">U1135*1800</f>
        <v>3929400</v>
      </c>
      <c r="Z1135" s="83" t="n">
        <f aca="false">V1135+Y1135</f>
        <v>7858800</v>
      </c>
      <c r="AA1135" s="84"/>
      <c r="AB1135" s="85"/>
      <c r="AC1135" s="13"/>
    </row>
    <row r="1136" s="108" customFormat="true" ht="14.5" hidden="false" customHeight="false" outlineLevel="0" collapsed="false">
      <c r="A1136" s="109"/>
      <c r="B1136" s="69" t="n">
        <v>1125</v>
      </c>
      <c r="C1136" s="70" t="s">
        <v>89</v>
      </c>
      <c r="D1136" s="88" t="s">
        <v>4999</v>
      </c>
      <c r="E1136" s="70" t="s">
        <v>94</v>
      </c>
      <c r="F1136" s="72" t="s">
        <v>94</v>
      </c>
      <c r="G1136" s="73" t="n">
        <v>2183</v>
      </c>
      <c r="H1136" s="74" t="s">
        <v>51</v>
      </c>
      <c r="I1136" s="74" t="s">
        <v>51</v>
      </c>
      <c r="J1136" s="74" t="s">
        <v>51</v>
      </c>
      <c r="K1136" s="74" t="s">
        <v>931</v>
      </c>
      <c r="L1136" s="75" t="n">
        <v>0</v>
      </c>
      <c r="M1136" s="75" t="n">
        <v>0</v>
      </c>
      <c r="N1136" s="76" t="n">
        <v>0</v>
      </c>
      <c r="O1136" s="77"/>
      <c r="P1136" s="78" t="s">
        <v>5000</v>
      </c>
      <c r="Q1136" s="78" t="s">
        <v>98</v>
      </c>
      <c r="R1136" s="78" t="s">
        <v>721</v>
      </c>
      <c r="S1136" s="79" t="n">
        <v>2</v>
      </c>
      <c r="T1136" s="82" t="n">
        <f aca="false">IF(G1136*(1-L1136)-AA1136&gt;0,G1136*(1-L1136)-AA1136,0)</f>
        <v>2183</v>
      </c>
      <c r="U1136" s="82" t="n">
        <f aca="false">IF(G1136*(1-M1136)-AA1136&gt;0,G1136*(1-M1136)-AA1136,0)</f>
        <v>2183</v>
      </c>
      <c r="V1136" s="73" t="n">
        <f aca="false">T1136*1800</f>
        <v>3929400</v>
      </c>
      <c r="W1136" s="73" t="n">
        <f aca="false">T1136</f>
        <v>2183</v>
      </c>
      <c r="X1136" s="73" t="n">
        <f aca="false">U1136</f>
        <v>2183</v>
      </c>
      <c r="Y1136" s="82" t="n">
        <f aca="false">U1136*1800</f>
        <v>3929400</v>
      </c>
      <c r="Z1136" s="83" t="n">
        <f aca="false">V1136+Y1136</f>
        <v>7858800</v>
      </c>
      <c r="AA1136" s="84"/>
      <c r="AB1136" s="85"/>
      <c r="AC1136" s="110"/>
    </row>
    <row r="1137" s="108" customFormat="true" ht="26" hidden="false" customHeight="false" outlineLevel="0" collapsed="false">
      <c r="A1137" s="109"/>
      <c r="B1137" s="69" t="n">
        <v>1126</v>
      </c>
      <c r="C1137" s="70" t="s">
        <v>142</v>
      </c>
      <c r="D1137" s="70" t="s">
        <v>5001</v>
      </c>
      <c r="E1137" s="70" t="s">
        <v>5002</v>
      </c>
      <c r="F1137" s="72" t="s">
        <v>5003</v>
      </c>
      <c r="G1137" s="73" t="n">
        <v>2179</v>
      </c>
      <c r="H1137" s="74" t="s">
        <v>51</v>
      </c>
      <c r="I1137" s="74" t="s">
        <v>51</v>
      </c>
      <c r="J1137" s="74" t="s">
        <v>51</v>
      </c>
      <c r="K1137" s="74" t="s">
        <v>931</v>
      </c>
      <c r="L1137" s="75" t="n">
        <v>0</v>
      </c>
      <c r="M1137" s="75" t="n">
        <v>0</v>
      </c>
      <c r="N1137" s="76" t="n">
        <v>0</v>
      </c>
      <c r="O1137" s="77"/>
      <c r="P1137" s="78" t="s">
        <v>5004</v>
      </c>
      <c r="Q1137" s="78" t="s">
        <v>5005</v>
      </c>
      <c r="R1137" s="78" t="s">
        <v>721</v>
      </c>
      <c r="S1137" s="87" t="n">
        <v>2</v>
      </c>
      <c r="T1137" s="73" t="n">
        <f aca="false">IF(G1137*(1-L1137)-AA1137&gt;0,G1137*(1-L1137)-AA1137,0)</f>
        <v>2179</v>
      </c>
      <c r="U1137" s="73" t="n">
        <f aca="false">IF(G1137*(1-M1137)-AA1137&gt;0,G1137*(1-M1137)-AA1137,0)</f>
        <v>2179</v>
      </c>
      <c r="V1137" s="80" t="n">
        <v>5218728.9</v>
      </c>
      <c r="W1137" s="80" t="n">
        <f aca="false">T1137</f>
        <v>2179</v>
      </c>
      <c r="X1137" s="80" t="n">
        <f aca="false">U1137</f>
        <v>2179</v>
      </c>
      <c r="Y1137" s="82" t="n">
        <v>2236598.1</v>
      </c>
      <c r="Z1137" s="83" t="n">
        <f aca="false">V1137+Y1137</f>
        <v>7455327</v>
      </c>
      <c r="AA1137" s="84"/>
      <c r="AB1137" s="85"/>
      <c r="AC1137" s="110"/>
    </row>
    <row r="1138" s="108" customFormat="true" ht="14.5" hidden="false" customHeight="false" outlineLevel="0" collapsed="false">
      <c r="A1138" s="109"/>
      <c r="B1138" s="69" t="n">
        <v>1127</v>
      </c>
      <c r="C1138" s="70" t="s">
        <v>184</v>
      </c>
      <c r="D1138" s="70" t="s">
        <v>5006</v>
      </c>
      <c r="E1138" s="70" t="s">
        <v>5007</v>
      </c>
      <c r="F1138" s="72" t="s">
        <v>5007</v>
      </c>
      <c r="G1138" s="73" t="n">
        <v>2179</v>
      </c>
      <c r="H1138" s="74" t="s">
        <v>51</v>
      </c>
      <c r="I1138" s="74" t="s">
        <v>51</v>
      </c>
      <c r="J1138" s="74" t="s">
        <v>51</v>
      </c>
      <c r="K1138" s="74" t="s">
        <v>931</v>
      </c>
      <c r="L1138" s="75" t="n">
        <v>0</v>
      </c>
      <c r="M1138" s="75" t="n">
        <v>0</v>
      </c>
      <c r="N1138" s="76" t="n">
        <v>0</v>
      </c>
      <c r="O1138" s="77"/>
      <c r="P1138" s="78" t="s">
        <v>5008</v>
      </c>
      <c r="Q1138" s="78" t="s">
        <v>5009</v>
      </c>
      <c r="R1138" s="78" t="s">
        <v>721</v>
      </c>
      <c r="S1138" s="79" t="n">
        <v>2</v>
      </c>
      <c r="T1138" s="73" t="n">
        <f aca="false">IF(G1138*(1-L1138)-AA1138&gt;0,G1138*(1-L1138)-AA1138,0)</f>
        <v>2179</v>
      </c>
      <c r="U1138" s="73" t="n">
        <f aca="false">IF(G1138*(1-M1138)-AA1138&gt;0,G1138*(1-M1138)-AA1138,0)</f>
        <v>2179</v>
      </c>
      <c r="V1138" s="73" t="n">
        <v>4785466.5675</v>
      </c>
      <c r="W1138" s="73" t="n">
        <f aca="false">T1138</f>
        <v>2179</v>
      </c>
      <c r="X1138" s="73" t="n">
        <f aca="false">U1138</f>
        <v>2179</v>
      </c>
      <c r="Y1138" s="82" t="n">
        <v>4785466.5675</v>
      </c>
      <c r="Z1138" s="83" t="n">
        <f aca="false">V1138+Y1138</f>
        <v>9570933.135</v>
      </c>
      <c r="AA1138" s="84"/>
      <c r="AB1138" s="85"/>
      <c r="AC1138" s="110"/>
    </row>
    <row r="1139" s="108" customFormat="true" ht="25" hidden="false" customHeight="false" outlineLevel="0" collapsed="false">
      <c r="A1139" s="253"/>
      <c r="B1139" s="69" t="n">
        <v>1128</v>
      </c>
      <c r="C1139" s="70" t="s">
        <v>99</v>
      </c>
      <c r="D1139" s="71" t="s">
        <v>5010</v>
      </c>
      <c r="E1139" s="70" t="s">
        <v>5011</v>
      </c>
      <c r="F1139" s="72" t="s">
        <v>5011</v>
      </c>
      <c r="G1139" s="73" t="n">
        <v>2178</v>
      </c>
      <c r="H1139" s="74" t="s">
        <v>51</v>
      </c>
      <c r="I1139" s="74" t="s">
        <v>51</v>
      </c>
      <c r="J1139" s="74" t="s">
        <v>51</v>
      </c>
      <c r="K1139" s="74" t="s">
        <v>931</v>
      </c>
      <c r="L1139" s="75" t="n">
        <v>0</v>
      </c>
      <c r="M1139" s="75" t="n">
        <v>0</v>
      </c>
      <c r="N1139" s="76" t="n">
        <v>0.5351</v>
      </c>
      <c r="O1139" s="77" t="s">
        <v>103</v>
      </c>
      <c r="P1139" s="78" t="s">
        <v>5012</v>
      </c>
      <c r="Q1139" s="78" t="s">
        <v>5013</v>
      </c>
      <c r="R1139" s="78" t="s">
        <v>721</v>
      </c>
      <c r="S1139" s="87" t="n">
        <v>2</v>
      </c>
      <c r="T1139" s="73" t="n">
        <f aca="false">IF(G1139*(1-L1139)-AA1139&gt;0,G1139*(1-L1139)-AA1139,0)</f>
        <v>2178</v>
      </c>
      <c r="U1139" s="73" t="n">
        <f aca="false">IF(G1139*(1-M1139)-AA1139&gt;0,G1139*(1-M1139)-AA1139,0)</f>
        <v>2178</v>
      </c>
      <c r="V1139" s="73" t="n">
        <v>2943934</v>
      </c>
      <c r="W1139" s="73" t="n">
        <f aca="false">T1139</f>
        <v>2178</v>
      </c>
      <c r="X1139" s="73" t="n">
        <f aca="false">U1139</f>
        <v>2178</v>
      </c>
      <c r="Y1139" s="82" t="n">
        <v>0</v>
      </c>
      <c r="Z1139" s="83" t="n">
        <f aca="false">V1139+Y1139</f>
        <v>2943934</v>
      </c>
      <c r="AA1139" s="95"/>
      <c r="AB1139" s="96"/>
      <c r="AC1139" s="97"/>
    </row>
    <row r="1140" s="108" customFormat="true" ht="14.5" hidden="false" customHeight="false" outlineLevel="0" collapsed="false">
      <c r="A1140" s="253"/>
      <c r="B1140" s="69" t="n">
        <v>1129</v>
      </c>
      <c r="C1140" s="70" t="s">
        <v>184</v>
      </c>
      <c r="D1140" s="70" t="s">
        <v>5014</v>
      </c>
      <c r="E1140" s="70" t="s">
        <v>5015</v>
      </c>
      <c r="F1140" s="72" t="s">
        <v>5015</v>
      </c>
      <c r="G1140" s="73" t="n">
        <v>2175</v>
      </c>
      <c r="H1140" s="74" t="s">
        <v>51</v>
      </c>
      <c r="I1140" s="74" t="s">
        <v>51</v>
      </c>
      <c r="J1140" s="74" t="s">
        <v>51</v>
      </c>
      <c r="K1140" s="74" t="s">
        <v>931</v>
      </c>
      <c r="L1140" s="75" t="n">
        <v>0</v>
      </c>
      <c r="M1140" s="75" t="n">
        <v>0</v>
      </c>
      <c r="N1140" s="76" t="n">
        <v>0</v>
      </c>
      <c r="O1140" s="77"/>
      <c r="P1140" s="78" t="s">
        <v>5016</v>
      </c>
      <c r="Q1140" s="78" t="s">
        <v>5017</v>
      </c>
      <c r="R1140" s="78" t="s">
        <v>721</v>
      </c>
      <c r="S1140" s="87" t="n">
        <v>2</v>
      </c>
      <c r="T1140" s="73" t="n">
        <f aca="false">IF(G1140*(1-L1140)-AA1140&gt;0,G1140*(1-L1140)-AA1140,0)</f>
        <v>2175</v>
      </c>
      <c r="U1140" s="73" t="n">
        <f aca="false">IF(G1140*(1-M1140)-AA1140&gt;0,G1140*(1-M1140)-AA1140,0)</f>
        <v>2175</v>
      </c>
      <c r="V1140" s="73" t="n">
        <v>4747999</v>
      </c>
      <c r="W1140" s="73" t="n">
        <f aca="false">T1140</f>
        <v>2175</v>
      </c>
      <c r="X1140" s="73" t="n">
        <f aca="false">U1140</f>
        <v>2175</v>
      </c>
      <c r="Y1140" s="82" t="n">
        <v>4747999</v>
      </c>
      <c r="Z1140" s="83" t="n">
        <f aca="false">V1140+Y1140</f>
        <v>9495998</v>
      </c>
      <c r="AA1140" s="95"/>
      <c r="AB1140" s="96"/>
      <c r="AC1140" s="97"/>
    </row>
    <row r="1141" s="108" customFormat="true" ht="14.5" hidden="false" customHeight="false" outlineLevel="0" collapsed="false">
      <c r="A1141" s="68"/>
      <c r="B1141" s="69" t="n">
        <v>1130</v>
      </c>
      <c r="C1141" s="70" t="s">
        <v>56</v>
      </c>
      <c r="D1141" s="86" t="s">
        <v>5018</v>
      </c>
      <c r="E1141" s="70" t="s">
        <v>5019</v>
      </c>
      <c r="F1141" s="72" t="s">
        <v>5019</v>
      </c>
      <c r="G1141" s="73" t="n">
        <v>2173</v>
      </c>
      <c r="H1141" s="74" t="s">
        <v>51</v>
      </c>
      <c r="I1141" s="74" t="s">
        <v>51</v>
      </c>
      <c r="J1141" s="74" t="s">
        <v>51</v>
      </c>
      <c r="K1141" s="74" t="s">
        <v>931</v>
      </c>
      <c r="L1141" s="75" t="n">
        <v>0</v>
      </c>
      <c r="M1141" s="75" t="n">
        <v>0</v>
      </c>
      <c r="N1141" s="76" t="n">
        <v>0</v>
      </c>
      <c r="O1141" s="77"/>
      <c r="P1141" s="78" t="s">
        <v>5020</v>
      </c>
      <c r="Q1141" s="78" t="s">
        <v>5021</v>
      </c>
      <c r="R1141" s="78" t="s">
        <v>721</v>
      </c>
      <c r="S1141" s="87" t="n">
        <v>2</v>
      </c>
      <c r="T1141" s="73" t="n">
        <f aca="false">IF(G1141*(1-L1141)-AA1141&gt;0,G1141*(1-L1141)-AA1141,0)</f>
        <v>2173</v>
      </c>
      <c r="U1141" s="73" t="n">
        <f aca="false">IF(G1141*(1-M1141)-AA1141&gt;0,G1141*(1-M1141)-AA1141,0)</f>
        <v>2173</v>
      </c>
      <c r="V1141" s="73" t="n">
        <v>7127663.62</v>
      </c>
      <c r="W1141" s="73" t="n">
        <f aca="false">T1141</f>
        <v>2173</v>
      </c>
      <c r="X1141" s="73" t="n">
        <f aca="false">U1141</f>
        <v>2173</v>
      </c>
      <c r="Y1141" s="82" t="n">
        <v>7127663.62</v>
      </c>
      <c r="Z1141" s="83" t="n">
        <f aca="false">V1141+Y1141</f>
        <v>14255327.24</v>
      </c>
      <c r="AA1141" s="84"/>
      <c r="AB1141" s="85"/>
      <c r="AC1141" s="110"/>
    </row>
    <row r="1142" s="108" customFormat="true" ht="14.5" hidden="false" customHeight="false" outlineLevel="0" collapsed="false">
      <c r="A1142" s="68"/>
      <c r="B1142" s="69" t="n">
        <v>1131</v>
      </c>
      <c r="C1142" s="70" t="s">
        <v>121</v>
      </c>
      <c r="D1142" s="88" t="s">
        <v>5022</v>
      </c>
      <c r="E1142" s="70" t="s">
        <v>5023</v>
      </c>
      <c r="F1142" s="72" t="s">
        <v>5023</v>
      </c>
      <c r="G1142" s="73" t="n">
        <v>2170</v>
      </c>
      <c r="H1142" s="74" t="s">
        <v>51</v>
      </c>
      <c r="I1142" s="74" t="s">
        <v>51</v>
      </c>
      <c r="J1142" s="74" t="s">
        <v>51</v>
      </c>
      <c r="K1142" s="74" t="s">
        <v>931</v>
      </c>
      <c r="L1142" s="75" t="n">
        <v>0</v>
      </c>
      <c r="M1142" s="75" t="n">
        <v>0</v>
      </c>
      <c r="N1142" s="76" t="n">
        <v>0</v>
      </c>
      <c r="O1142" s="77"/>
      <c r="P1142" s="78" t="s">
        <v>5024</v>
      </c>
      <c r="Q1142" s="78" t="s">
        <v>5025</v>
      </c>
      <c r="R1142" s="78" t="s">
        <v>721</v>
      </c>
      <c r="S1142" s="79" t="n">
        <v>2</v>
      </c>
      <c r="T1142" s="73" t="n">
        <f aca="false">IF(G1142*(1-L1142)-AA1142&gt;0,G1142*(1-L1142)-AA1142,0)</f>
        <v>2170</v>
      </c>
      <c r="U1142" s="73" t="n">
        <f aca="false">IF(G1142*(1-M1142)-AA1142&gt;0,G1142*(1-M1142)-AA1142,0)</f>
        <v>2170</v>
      </c>
      <c r="V1142" s="73" t="n">
        <v>2785564</v>
      </c>
      <c r="W1142" s="73" t="n">
        <f aca="false">T1142</f>
        <v>2170</v>
      </c>
      <c r="X1142" s="73" t="n">
        <f aca="false">U1142</f>
        <v>2170</v>
      </c>
      <c r="Y1142" s="82" t="n">
        <v>0</v>
      </c>
      <c r="Z1142" s="83" t="n">
        <f aca="false">V1142+Y1142</f>
        <v>2785564</v>
      </c>
      <c r="AA1142" s="84"/>
      <c r="AB1142" s="85"/>
      <c r="AC1142" s="110"/>
    </row>
    <row r="1143" s="108" customFormat="true" ht="14.5" hidden="false" customHeight="false" outlineLevel="0" collapsed="false">
      <c r="A1143" s="68"/>
      <c r="B1143" s="69" t="n">
        <v>1132</v>
      </c>
      <c r="C1143" s="70" t="s">
        <v>867</v>
      </c>
      <c r="D1143" s="71" t="s">
        <v>5026</v>
      </c>
      <c r="E1143" s="70" t="s">
        <v>5027</v>
      </c>
      <c r="F1143" s="72" t="s">
        <v>5027</v>
      </c>
      <c r="G1143" s="73" t="n">
        <v>2167</v>
      </c>
      <c r="H1143" s="74" t="s">
        <v>51</v>
      </c>
      <c r="I1143" s="74" t="s">
        <v>51</v>
      </c>
      <c r="J1143" s="74" t="s">
        <v>51</v>
      </c>
      <c r="K1143" s="74" t="s">
        <v>931</v>
      </c>
      <c r="L1143" s="75" t="n">
        <v>0</v>
      </c>
      <c r="M1143" s="75" t="n">
        <v>0</v>
      </c>
      <c r="N1143" s="76" t="n">
        <v>0</v>
      </c>
      <c r="O1143" s="77"/>
      <c r="P1143" s="78" t="s">
        <v>5028</v>
      </c>
      <c r="Q1143" s="78" t="s">
        <v>5029</v>
      </c>
      <c r="R1143" s="78" t="s">
        <v>721</v>
      </c>
      <c r="S1143" s="79" t="n">
        <v>2</v>
      </c>
      <c r="T1143" s="73" t="n">
        <f aca="false">IF(G1143*(1-L1143)-AA1143&gt;0,G1143*(1-L1143)-AA1143,0)</f>
        <v>2167</v>
      </c>
      <c r="U1143" s="73" t="n">
        <f aca="false">IF(G1143*(1-M1143)-AA1143&gt;0,G1143*(1-M1143)-AA1143,0)</f>
        <v>2167</v>
      </c>
      <c r="V1143" s="73" t="n">
        <v>2125809.58333333</v>
      </c>
      <c r="W1143" s="73" t="n">
        <f aca="false">T1143</f>
        <v>2167</v>
      </c>
      <c r="X1143" s="73" t="n">
        <f aca="false">U1143</f>
        <v>2167</v>
      </c>
      <c r="Y1143" s="82" t="n">
        <v>0</v>
      </c>
      <c r="Z1143" s="83" t="n">
        <f aca="false">V1143+Y1143</f>
        <v>2125809.58333333</v>
      </c>
      <c r="AA1143" s="84"/>
      <c r="AB1143" s="85"/>
      <c r="AC1143" s="110"/>
    </row>
    <row r="1144" s="93" customFormat="true" ht="14.5" hidden="false" customHeight="false" outlineLevel="0" collapsed="false">
      <c r="A1144" s="176"/>
      <c r="B1144" s="69" t="n">
        <v>1133</v>
      </c>
      <c r="C1144" s="70" t="s">
        <v>148</v>
      </c>
      <c r="D1144" s="71" t="s">
        <v>5030</v>
      </c>
      <c r="E1144" s="70" t="s">
        <v>5031</v>
      </c>
      <c r="F1144" s="72" t="s">
        <v>5031</v>
      </c>
      <c r="G1144" s="73" t="n">
        <v>2166</v>
      </c>
      <c r="H1144" s="74" t="s">
        <v>51</v>
      </c>
      <c r="I1144" s="74" t="s">
        <v>51</v>
      </c>
      <c r="J1144" s="74" t="s">
        <v>51</v>
      </c>
      <c r="K1144" s="74" t="s">
        <v>931</v>
      </c>
      <c r="L1144" s="75" t="n">
        <v>0</v>
      </c>
      <c r="M1144" s="75" t="n">
        <v>0</v>
      </c>
      <c r="N1144" s="76" t="n">
        <v>0</v>
      </c>
      <c r="O1144" s="77"/>
      <c r="P1144" s="78" t="s">
        <v>5032</v>
      </c>
      <c r="Q1144" s="78" t="s">
        <v>5033</v>
      </c>
      <c r="R1144" s="78" t="s">
        <v>721</v>
      </c>
      <c r="S1144" s="87" t="n">
        <v>2</v>
      </c>
      <c r="T1144" s="82" t="n">
        <f aca="false">IF(G1144*(1-L1144)-AA1144&gt;0,G1144*(1-L1144)-AA1144,0)</f>
        <v>2166</v>
      </c>
      <c r="U1144" s="82" t="n">
        <f aca="false">IF(G1144*(1-M1144)-AA1144&gt;0,G1144*(1-M1144)-AA1144,0)</f>
        <v>2166</v>
      </c>
      <c r="V1144" s="73" t="n">
        <f aca="false">T1144*1800</f>
        <v>3898800</v>
      </c>
      <c r="W1144" s="73" t="n">
        <f aca="false">T1144</f>
        <v>2166</v>
      </c>
      <c r="X1144" s="73" t="n">
        <f aca="false">U1144</f>
        <v>2166</v>
      </c>
      <c r="Y1144" s="82" t="n">
        <f aca="false">U1144*1800</f>
        <v>3898800</v>
      </c>
      <c r="Z1144" s="83" t="n">
        <f aca="false">V1144+Y1144</f>
        <v>7797600</v>
      </c>
      <c r="AA1144" s="84"/>
      <c r="AB1144" s="85"/>
      <c r="AC1144" s="110"/>
    </row>
    <row r="1145" s="93" customFormat="true" ht="26" hidden="false" customHeight="false" outlineLevel="0" collapsed="false">
      <c r="A1145" s="68"/>
      <c r="B1145" s="69" t="n">
        <v>1134</v>
      </c>
      <c r="C1145" s="70" t="s">
        <v>114</v>
      </c>
      <c r="D1145" s="86" t="s">
        <v>5034</v>
      </c>
      <c r="E1145" s="70" t="s">
        <v>5035</v>
      </c>
      <c r="F1145" s="72" t="s">
        <v>5036</v>
      </c>
      <c r="G1145" s="73" t="n">
        <v>2161</v>
      </c>
      <c r="H1145" s="74" t="s">
        <v>51</v>
      </c>
      <c r="I1145" s="74" t="s">
        <v>51</v>
      </c>
      <c r="J1145" s="74" t="s">
        <v>51</v>
      </c>
      <c r="K1145" s="74" t="s">
        <v>931</v>
      </c>
      <c r="L1145" s="75" t="n">
        <v>0</v>
      </c>
      <c r="M1145" s="75" t="n">
        <v>0</v>
      </c>
      <c r="N1145" s="76" t="n">
        <v>0</v>
      </c>
      <c r="O1145" s="77"/>
      <c r="P1145" s="78" t="s">
        <v>5037</v>
      </c>
      <c r="Q1145" s="78" t="s">
        <v>5038</v>
      </c>
      <c r="R1145" s="78" t="s">
        <v>55</v>
      </c>
      <c r="S1145" s="79" t="n">
        <v>2</v>
      </c>
      <c r="T1145" s="82" t="n">
        <f aca="false">IF(G1145*(1-L1145)-AA1145&gt;0,G1145*(1-L1145)-AA1145,0)</f>
        <v>2161</v>
      </c>
      <c r="U1145" s="82" t="n">
        <f aca="false">IF(G1145*(1-M1145)-AA1145&gt;0,G1145*(1-M1145)-AA1145,0)</f>
        <v>2161</v>
      </c>
      <c r="V1145" s="73" t="n">
        <v>2936417.92403971</v>
      </c>
      <c r="W1145" s="73" t="n">
        <f aca="false">T1145</f>
        <v>2161</v>
      </c>
      <c r="X1145" s="73" t="n">
        <f aca="false">U1145</f>
        <v>2161</v>
      </c>
      <c r="Y1145" s="82" t="n">
        <v>2936417.92403971</v>
      </c>
      <c r="Z1145" s="83" t="n">
        <f aca="false">V1145+Y1145</f>
        <v>5872835.84807941</v>
      </c>
      <c r="AA1145" s="84"/>
      <c r="AB1145" s="85"/>
      <c r="AC1145" s="110"/>
    </row>
    <row r="1146" s="108" customFormat="true" ht="14.5" hidden="false" customHeight="false" outlineLevel="0" collapsed="false">
      <c r="A1146" s="68"/>
      <c r="B1146" s="69" t="n">
        <v>1135</v>
      </c>
      <c r="C1146" s="70" t="s">
        <v>208</v>
      </c>
      <c r="D1146" s="88" t="s">
        <v>5039</v>
      </c>
      <c r="E1146" s="70" t="s">
        <v>5040</v>
      </c>
      <c r="F1146" s="72" t="s">
        <v>5040</v>
      </c>
      <c r="G1146" s="73" t="n">
        <v>2160</v>
      </c>
      <c r="H1146" s="74" t="s">
        <v>51</v>
      </c>
      <c r="I1146" s="74" t="s">
        <v>51</v>
      </c>
      <c r="J1146" s="74" t="s">
        <v>51</v>
      </c>
      <c r="K1146" s="74" t="s">
        <v>931</v>
      </c>
      <c r="L1146" s="75" t="n">
        <v>0</v>
      </c>
      <c r="M1146" s="75" t="n">
        <v>0</v>
      </c>
      <c r="N1146" s="76" t="n">
        <v>0</v>
      </c>
      <c r="O1146" s="77"/>
      <c r="P1146" s="78" t="s">
        <v>5041</v>
      </c>
      <c r="Q1146" s="78" t="s">
        <v>5042</v>
      </c>
      <c r="R1146" s="78" t="s">
        <v>721</v>
      </c>
      <c r="S1146" s="87" t="n">
        <v>2</v>
      </c>
      <c r="T1146" s="73" t="n">
        <f aca="false">IF(G1146*(1-L1146)-AA1146&gt;0,G1146*(1-L1146)-AA1146,0)</f>
        <v>2160</v>
      </c>
      <c r="U1146" s="73" t="n">
        <f aca="false">IF(G1146*(1-M1146)-AA1146&gt;0,G1146*(1-M1146)-AA1146,0)</f>
        <v>2160</v>
      </c>
      <c r="V1146" s="73" t="n">
        <v>7441456.99583333</v>
      </c>
      <c r="W1146" s="73" t="n">
        <f aca="false">T1146</f>
        <v>2160</v>
      </c>
      <c r="X1146" s="73" t="n">
        <f aca="false">U1146</f>
        <v>2160</v>
      </c>
      <c r="Y1146" s="82" t="n">
        <v>659998.541666667</v>
      </c>
      <c r="Z1146" s="83" t="n">
        <f aca="false">V1146+Y1146</f>
        <v>8101455.5375</v>
      </c>
      <c r="AA1146" s="84"/>
      <c r="AB1146" s="85"/>
      <c r="AC1146" s="110"/>
    </row>
    <row r="1147" s="108" customFormat="true" ht="14.5" hidden="false" customHeight="false" outlineLevel="0" collapsed="false">
      <c r="A1147" s="68"/>
      <c r="B1147" s="69" t="n">
        <v>1136</v>
      </c>
      <c r="C1147" s="70" t="s">
        <v>547</v>
      </c>
      <c r="D1147" s="71" t="s">
        <v>5043</v>
      </c>
      <c r="E1147" s="70" t="s">
        <v>5044</v>
      </c>
      <c r="F1147" s="72" t="s">
        <v>5045</v>
      </c>
      <c r="G1147" s="73" t="n">
        <v>2159</v>
      </c>
      <c r="H1147" s="74" t="s">
        <v>51</v>
      </c>
      <c r="I1147" s="74" t="s">
        <v>51</v>
      </c>
      <c r="J1147" s="74" t="s">
        <v>51</v>
      </c>
      <c r="K1147" s="74" t="s">
        <v>931</v>
      </c>
      <c r="L1147" s="75" t="n">
        <v>0</v>
      </c>
      <c r="M1147" s="75" t="n">
        <v>0</v>
      </c>
      <c r="N1147" s="76" t="n">
        <v>0</v>
      </c>
      <c r="O1147" s="77"/>
      <c r="P1147" s="78" t="s">
        <v>5046</v>
      </c>
      <c r="Q1147" s="78" t="s">
        <v>5047</v>
      </c>
      <c r="R1147" s="78" t="s">
        <v>721</v>
      </c>
      <c r="S1147" s="87" t="n">
        <v>2</v>
      </c>
      <c r="T1147" s="73" t="n">
        <v>2159</v>
      </c>
      <c r="U1147" s="73" t="n">
        <v>2159</v>
      </c>
      <c r="V1147" s="73" t="n">
        <v>8079914</v>
      </c>
      <c r="W1147" s="73" t="n">
        <f aca="false">T1147</f>
        <v>2159</v>
      </c>
      <c r="X1147" s="73" t="n">
        <f aca="false">U1147</f>
        <v>2159</v>
      </c>
      <c r="Y1147" s="82" t="n">
        <v>0</v>
      </c>
      <c r="Z1147" s="83" t="n">
        <f aca="false">V1147+Y1147</f>
        <v>8079914</v>
      </c>
      <c r="AA1147" s="84"/>
      <c r="AB1147" s="85"/>
      <c r="AC1147" s="110"/>
    </row>
    <row r="1148" s="108" customFormat="true" ht="14.5" hidden="false" customHeight="false" outlineLevel="0" collapsed="false">
      <c r="A1148" s="68"/>
      <c r="B1148" s="69" t="n">
        <v>1137</v>
      </c>
      <c r="C1148" s="70" t="s">
        <v>94</v>
      </c>
      <c r="D1148" s="71" t="s">
        <v>5048</v>
      </c>
      <c r="E1148" s="70" t="s">
        <v>5049</v>
      </c>
      <c r="F1148" s="72" t="s">
        <v>5049</v>
      </c>
      <c r="G1148" s="73" t="n">
        <v>2157</v>
      </c>
      <c r="H1148" s="74" t="s">
        <v>51</v>
      </c>
      <c r="I1148" s="74" t="s">
        <v>51</v>
      </c>
      <c r="J1148" s="74" t="s">
        <v>51</v>
      </c>
      <c r="K1148" s="74" t="s">
        <v>931</v>
      </c>
      <c r="L1148" s="75" t="n">
        <v>0</v>
      </c>
      <c r="M1148" s="75" t="n">
        <v>0</v>
      </c>
      <c r="N1148" s="76" t="n">
        <v>0</v>
      </c>
      <c r="O1148" s="77"/>
      <c r="P1148" s="78" t="s">
        <v>5050</v>
      </c>
      <c r="Q1148" s="78" t="s">
        <v>5051</v>
      </c>
      <c r="R1148" s="78" t="s">
        <v>721</v>
      </c>
      <c r="S1148" s="79" t="n">
        <v>2</v>
      </c>
      <c r="T1148" s="73" t="n">
        <f aca="false">IF(G1148*(1-L1148)-AA1148&gt;0,G1148*(1-L1148)-AA1148,0)</f>
        <v>2157</v>
      </c>
      <c r="U1148" s="73" t="n">
        <f aca="false">IF(G1148*(1-M1148)-AA1148&gt;0,G1148*(1-M1148)-AA1148,0)</f>
        <v>2157</v>
      </c>
      <c r="V1148" s="73" t="n">
        <v>1356144.47916667</v>
      </c>
      <c r="W1148" s="73" t="n">
        <f aca="false">T1148</f>
        <v>2157</v>
      </c>
      <c r="X1148" s="73" t="n">
        <f aca="false">U1148</f>
        <v>2157</v>
      </c>
      <c r="Y1148" s="82" t="n">
        <v>1356144.47916667</v>
      </c>
      <c r="Z1148" s="83" t="n">
        <f aca="false">V1148+Y1148</f>
        <v>2712288.95833333</v>
      </c>
      <c r="AA1148" s="84"/>
      <c r="AB1148" s="85"/>
      <c r="AC1148" s="110"/>
    </row>
    <row r="1149" s="108" customFormat="true" ht="14.5" hidden="false" customHeight="false" outlineLevel="0" collapsed="false">
      <c r="A1149" s="68"/>
      <c r="B1149" s="69" t="n">
        <v>1138</v>
      </c>
      <c r="C1149" s="70" t="s">
        <v>431</v>
      </c>
      <c r="D1149" s="71" t="s">
        <v>5052</v>
      </c>
      <c r="E1149" s="70" t="s">
        <v>5053</v>
      </c>
      <c r="F1149" s="72" t="s">
        <v>5054</v>
      </c>
      <c r="G1149" s="73" t="n">
        <v>2145</v>
      </c>
      <c r="H1149" s="74" t="s">
        <v>51</v>
      </c>
      <c r="I1149" s="74" t="s">
        <v>51</v>
      </c>
      <c r="J1149" s="74" t="s">
        <v>51</v>
      </c>
      <c r="K1149" s="74" t="s">
        <v>931</v>
      </c>
      <c r="L1149" s="75" t="n">
        <v>0</v>
      </c>
      <c r="M1149" s="75" t="n">
        <v>0</v>
      </c>
      <c r="N1149" s="76" t="n">
        <v>0</v>
      </c>
      <c r="O1149" s="77"/>
      <c r="P1149" s="78" t="s">
        <v>5055</v>
      </c>
      <c r="Q1149" s="78" t="s">
        <v>5056</v>
      </c>
      <c r="R1149" s="78" t="s">
        <v>721</v>
      </c>
      <c r="S1149" s="79" t="n">
        <v>2</v>
      </c>
      <c r="T1149" s="82" t="n">
        <f aca="false">IF(G1149*(1-L1149)-AA1149&gt;0,G1149*(1-L1149)-AA1149,0)</f>
        <v>2145</v>
      </c>
      <c r="U1149" s="82" t="n">
        <f aca="false">IF(G1149*(1-M1149)-AA1149&gt;0,G1149*(1-M1149)-AA1149,0)</f>
        <v>2145</v>
      </c>
      <c r="V1149" s="73" t="n">
        <v>10172949</v>
      </c>
      <c r="W1149" s="73" t="n">
        <f aca="false">T1149</f>
        <v>2145</v>
      </c>
      <c r="X1149" s="73" t="n">
        <f aca="false">U1149</f>
        <v>2145</v>
      </c>
      <c r="Y1149" s="82" t="n">
        <v>0</v>
      </c>
      <c r="Z1149" s="83" t="n">
        <f aca="false">V1149+Y1149</f>
        <v>10172949</v>
      </c>
      <c r="AA1149" s="84"/>
      <c r="AB1149" s="85"/>
      <c r="AC1149" s="110"/>
    </row>
    <row r="1150" s="108" customFormat="true" ht="14.5" hidden="false" customHeight="false" outlineLevel="0" collapsed="false">
      <c r="A1150" s="68"/>
      <c r="B1150" s="69" t="n">
        <v>1139</v>
      </c>
      <c r="C1150" s="70" t="s">
        <v>89</v>
      </c>
      <c r="D1150" s="88" t="s">
        <v>5057</v>
      </c>
      <c r="E1150" s="70" t="s">
        <v>5058</v>
      </c>
      <c r="F1150" s="72" t="s">
        <v>5058</v>
      </c>
      <c r="G1150" s="73" t="n">
        <v>2144</v>
      </c>
      <c r="H1150" s="74" t="s">
        <v>51</v>
      </c>
      <c r="I1150" s="74" t="s">
        <v>51</v>
      </c>
      <c r="J1150" s="74" t="s">
        <v>51</v>
      </c>
      <c r="K1150" s="74" t="s">
        <v>931</v>
      </c>
      <c r="L1150" s="75" t="n">
        <v>0</v>
      </c>
      <c r="M1150" s="75" t="n">
        <v>0</v>
      </c>
      <c r="N1150" s="76" t="n">
        <v>0</v>
      </c>
      <c r="O1150" s="77"/>
      <c r="P1150" s="78" t="s">
        <v>5059</v>
      </c>
      <c r="Q1150" s="78" t="s">
        <v>5060</v>
      </c>
      <c r="R1150" s="78" t="s">
        <v>721</v>
      </c>
      <c r="S1150" s="79" t="n">
        <v>2</v>
      </c>
      <c r="T1150" s="82" t="n">
        <f aca="false">IF(G1150*(1-L1150)-AA1150&gt;0,G1150*(1-L1150)-AA1150,0)</f>
        <v>2144</v>
      </c>
      <c r="U1150" s="82" t="n">
        <f aca="false">IF(G1150*(1-M1150)-AA1150&gt;0,G1150*(1-M1150)-AA1150,0)</f>
        <v>2144</v>
      </c>
      <c r="V1150" s="73" t="n">
        <v>4125000</v>
      </c>
      <c r="W1150" s="73" t="n">
        <f aca="false">T1150</f>
        <v>2144</v>
      </c>
      <c r="X1150" s="73" t="n">
        <f aca="false">U1150</f>
        <v>2144</v>
      </c>
      <c r="Y1150" s="82" t="n">
        <v>4125000</v>
      </c>
      <c r="Z1150" s="83" t="n">
        <f aca="false">V1150+Y1150</f>
        <v>8250000</v>
      </c>
      <c r="AA1150" s="84"/>
      <c r="AB1150" s="85"/>
      <c r="AC1150" s="110"/>
    </row>
    <row r="1151" s="108" customFormat="true" ht="14.5" hidden="false" customHeight="false" outlineLevel="0" collapsed="false">
      <c r="A1151" s="68"/>
      <c r="B1151" s="69" t="n">
        <v>1140</v>
      </c>
      <c r="C1151" s="70" t="s">
        <v>387</v>
      </c>
      <c r="D1151" s="71" t="s">
        <v>5061</v>
      </c>
      <c r="E1151" s="70" t="s">
        <v>5062</v>
      </c>
      <c r="F1151" s="72" t="s">
        <v>5063</v>
      </c>
      <c r="G1151" s="73" t="n">
        <v>2143</v>
      </c>
      <c r="H1151" s="74" t="s">
        <v>51</v>
      </c>
      <c r="I1151" s="74" t="s">
        <v>51</v>
      </c>
      <c r="J1151" s="74" t="s">
        <v>51</v>
      </c>
      <c r="K1151" s="74" t="s">
        <v>931</v>
      </c>
      <c r="L1151" s="75" t="n">
        <v>0</v>
      </c>
      <c r="M1151" s="75" t="n">
        <v>0</v>
      </c>
      <c r="N1151" s="76" t="n">
        <v>0</v>
      </c>
      <c r="O1151" s="77"/>
      <c r="P1151" s="78" t="s">
        <v>5064</v>
      </c>
      <c r="Q1151" s="78" t="s">
        <v>5065</v>
      </c>
      <c r="R1151" s="78" t="s">
        <v>721</v>
      </c>
      <c r="S1151" s="87" t="n">
        <v>2</v>
      </c>
      <c r="T1151" s="73" t="n">
        <f aca="false">IF(G1151*(1-L1151)-AA1151&gt;0,G1151*(1-L1151)-AA1151,0)</f>
        <v>2143</v>
      </c>
      <c r="U1151" s="73" t="n">
        <f aca="false">IF(G1151*(1-M1151)-AA1151&gt;0,G1151*(1-M1151)-AA1151,0)</f>
        <v>2143</v>
      </c>
      <c r="V1151" s="73" t="n">
        <v>6544153</v>
      </c>
      <c r="W1151" s="73" t="n">
        <f aca="false">T1151</f>
        <v>2143</v>
      </c>
      <c r="X1151" s="73" t="n">
        <f aca="false">U1151</f>
        <v>2143</v>
      </c>
      <c r="Y1151" s="82" t="n">
        <v>6544153</v>
      </c>
      <c r="Z1151" s="83" t="n">
        <f aca="false">V1151+Y1151</f>
        <v>13088306</v>
      </c>
      <c r="AA1151" s="84"/>
      <c r="AB1151" s="85"/>
      <c r="AC1151" s="110"/>
    </row>
    <row r="1152" s="108" customFormat="true" ht="14.5" hidden="false" customHeight="false" outlineLevel="0" collapsed="false">
      <c r="A1152" s="68"/>
      <c r="B1152" s="69" t="n">
        <v>1141</v>
      </c>
      <c r="C1152" s="70" t="s">
        <v>262</v>
      </c>
      <c r="D1152" s="71" t="s">
        <v>5066</v>
      </c>
      <c r="E1152" s="70" t="s">
        <v>2134</v>
      </c>
      <c r="F1152" s="72" t="s">
        <v>2134</v>
      </c>
      <c r="G1152" s="73" t="n">
        <v>2142</v>
      </c>
      <c r="H1152" s="74" t="s">
        <v>51</v>
      </c>
      <c r="I1152" s="74" t="s">
        <v>51</v>
      </c>
      <c r="J1152" s="74" t="s">
        <v>51</v>
      </c>
      <c r="K1152" s="74" t="s">
        <v>931</v>
      </c>
      <c r="L1152" s="75" t="n">
        <v>0</v>
      </c>
      <c r="M1152" s="75" t="n">
        <v>0</v>
      </c>
      <c r="N1152" s="76" t="n">
        <v>0</v>
      </c>
      <c r="O1152" s="77"/>
      <c r="P1152" s="78" t="s">
        <v>5067</v>
      </c>
      <c r="Q1152" s="78" t="s">
        <v>5068</v>
      </c>
      <c r="R1152" s="78" t="s">
        <v>721</v>
      </c>
      <c r="S1152" s="79" t="n">
        <v>2</v>
      </c>
      <c r="T1152" s="73" t="n">
        <f aca="false">IF(G1152*(1-L1152)-AA1152&gt;0,G1152*(1-L1152)-AA1152,0)</f>
        <v>2142</v>
      </c>
      <c r="U1152" s="73" t="n">
        <f aca="false">IF(G1152*(1-M1152)-AA1152&gt;0,G1152*(1-M1152)-AA1152,0)</f>
        <v>2142</v>
      </c>
      <c r="V1152" s="73" t="n">
        <v>4062650</v>
      </c>
      <c r="W1152" s="73" t="n">
        <f aca="false">T1152</f>
        <v>2142</v>
      </c>
      <c r="X1152" s="73" t="n">
        <f aca="false">U1152</f>
        <v>2142</v>
      </c>
      <c r="Y1152" s="82" t="n">
        <v>4062650</v>
      </c>
      <c r="Z1152" s="169" t="n">
        <f aca="false">V1152+Y1152</f>
        <v>8125300</v>
      </c>
      <c r="AA1152" s="84"/>
      <c r="AB1152" s="85"/>
      <c r="AC1152" s="110"/>
    </row>
    <row r="1153" s="108" customFormat="true" ht="14.5" hidden="false" customHeight="false" outlineLevel="0" collapsed="false">
      <c r="A1153" s="68"/>
      <c r="B1153" s="69" t="n">
        <v>1142</v>
      </c>
      <c r="C1153" s="70" t="s">
        <v>425</v>
      </c>
      <c r="D1153" s="71" t="s">
        <v>5069</v>
      </c>
      <c r="E1153" s="70" t="s">
        <v>5070</v>
      </c>
      <c r="F1153" s="72" t="s">
        <v>5070</v>
      </c>
      <c r="G1153" s="73" t="n">
        <v>2138</v>
      </c>
      <c r="H1153" s="74" t="s">
        <v>51</v>
      </c>
      <c r="I1153" s="74" t="s">
        <v>51</v>
      </c>
      <c r="J1153" s="74" t="s">
        <v>51</v>
      </c>
      <c r="K1153" s="74" t="s">
        <v>931</v>
      </c>
      <c r="L1153" s="75" t="n">
        <v>0</v>
      </c>
      <c r="M1153" s="75" t="n">
        <v>0</v>
      </c>
      <c r="N1153" s="76" t="n">
        <v>0</v>
      </c>
      <c r="O1153" s="77"/>
      <c r="P1153" s="78" t="s">
        <v>5071</v>
      </c>
      <c r="Q1153" s="78" t="s">
        <v>5072</v>
      </c>
      <c r="R1153" s="78" t="s">
        <v>721</v>
      </c>
      <c r="S1153" s="87" t="n">
        <v>2</v>
      </c>
      <c r="T1153" s="73" t="n">
        <f aca="false">IF(G1153*(1-L1153)-AA1153&gt;0,G1153*(1-L1153)-AA1153,0)</f>
        <v>2138</v>
      </c>
      <c r="U1153" s="73" t="n">
        <f aca="false">IF(G1153*(1-M1153)-AA1153&gt;0,G1153*(1-M1153)-AA1153,0)</f>
        <v>2138</v>
      </c>
      <c r="V1153" s="73" t="n">
        <v>2398122.395</v>
      </c>
      <c r="W1153" s="73" t="n">
        <f aca="false">T1153</f>
        <v>2138</v>
      </c>
      <c r="X1153" s="73" t="n">
        <f aca="false">U1153</f>
        <v>2138</v>
      </c>
      <c r="Y1153" s="82" t="n">
        <v>2398122.395</v>
      </c>
      <c r="Z1153" s="83" t="n">
        <f aca="false">V1153+Y1153</f>
        <v>4796244.79</v>
      </c>
      <c r="AA1153" s="84"/>
      <c r="AB1153" s="85"/>
      <c r="AC1153" s="110"/>
    </row>
    <row r="1154" s="108" customFormat="true" ht="26" hidden="false" customHeight="false" outlineLevel="0" collapsed="false">
      <c r="A1154" s="68"/>
      <c r="B1154" s="69" t="n">
        <v>1143</v>
      </c>
      <c r="C1154" s="70" t="s">
        <v>301</v>
      </c>
      <c r="D1154" s="71" t="s">
        <v>5073</v>
      </c>
      <c r="E1154" s="70" t="s">
        <v>5074</v>
      </c>
      <c r="F1154" s="72" t="s">
        <v>5075</v>
      </c>
      <c r="G1154" s="73" t="n">
        <v>2136</v>
      </c>
      <c r="H1154" s="74" t="s">
        <v>51</v>
      </c>
      <c r="I1154" s="74" t="s">
        <v>51</v>
      </c>
      <c r="J1154" s="74" t="s">
        <v>51</v>
      </c>
      <c r="K1154" s="74" t="s">
        <v>931</v>
      </c>
      <c r="L1154" s="75" t="n">
        <v>0</v>
      </c>
      <c r="M1154" s="75" t="n">
        <v>0</v>
      </c>
      <c r="N1154" s="76" t="n">
        <v>0</v>
      </c>
      <c r="O1154" s="77"/>
      <c r="P1154" s="78" t="s">
        <v>5076</v>
      </c>
      <c r="Q1154" s="78" t="s">
        <v>5077</v>
      </c>
      <c r="R1154" s="78" t="s">
        <v>55</v>
      </c>
      <c r="S1154" s="79" t="n">
        <v>2</v>
      </c>
      <c r="T1154" s="82" t="n">
        <f aca="false">IF(G1154*(1-L1154)-AA1154&gt;0,G1154*(1-L1154)-AA1154,0)</f>
        <v>2136</v>
      </c>
      <c r="U1154" s="82" t="n">
        <f aca="false">IF(G1154*(1-M1154)-AA1154&gt;0,G1154*(1-M1154)-AA1154,0)</f>
        <v>2136</v>
      </c>
      <c r="V1154" s="73" t="n">
        <v>0</v>
      </c>
      <c r="W1154" s="73" t="n">
        <f aca="false">T1154</f>
        <v>2136</v>
      </c>
      <c r="X1154" s="73" t="n">
        <f aca="false">U1154</f>
        <v>2136</v>
      </c>
      <c r="Y1154" s="82" t="n">
        <v>0</v>
      </c>
      <c r="Z1154" s="83" t="n">
        <f aca="false">V1154+Y1154</f>
        <v>0</v>
      </c>
      <c r="AA1154" s="84"/>
      <c r="AB1154" s="85"/>
      <c r="AC1154" s="110"/>
    </row>
    <row r="1155" s="108" customFormat="true" ht="25" hidden="false" customHeight="false" outlineLevel="0" collapsed="false">
      <c r="A1155" s="68"/>
      <c r="B1155" s="69" t="n">
        <v>1144</v>
      </c>
      <c r="C1155" s="70" t="s">
        <v>379</v>
      </c>
      <c r="D1155" s="71" t="s">
        <v>5078</v>
      </c>
      <c r="E1155" s="70" t="s">
        <v>5079</v>
      </c>
      <c r="F1155" s="72" t="s">
        <v>5080</v>
      </c>
      <c r="G1155" s="73" t="n">
        <v>2135</v>
      </c>
      <c r="H1155" s="74" t="s">
        <v>51</v>
      </c>
      <c r="I1155" s="74" t="s">
        <v>51</v>
      </c>
      <c r="J1155" s="74" t="s">
        <v>51</v>
      </c>
      <c r="K1155" s="74" t="s">
        <v>931</v>
      </c>
      <c r="L1155" s="75" t="n">
        <v>0</v>
      </c>
      <c r="M1155" s="75" t="n">
        <v>0</v>
      </c>
      <c r="N1155" s="76" t="n">
        <v>0</v>
      </c>
      <c r="O1155" s="77"/>
      <c r="P1155" s="78" t="s">
        <v>5081</v>
      </c>
      <c r="Q1155" s="78" t="s">
        <v>5082</v>
      </c>
      <c r="R1155" s="78" t="s">
        <v>721</v>
      </c>
      <c r="S1155" s="79" t="n">
        <v>2</v>
      </c>
      <c r="T1155" s="73" t="n">
        <f aca="false">IF(G1155*(1-L1155)-AA1155&gt;0,G1155*(1-L1155)-AA1155,0)</f>
        <v>2135</v>
      </c>
      <c r="U1155" s="73" t="n">
        <f aca="false">IF(G1155*(1-M1155)-AA1155&gt;0,G1155*(1-M1155)-AA1155,0)</f>
        <v>2135</v>
      </c>
      <c r="V1155" s="73" t="n">
        <v>2592395</v>
      </c>
      <c r="W1155" s="73" t="n">
        <f aca="false">T1155</f>
        <v>2135</v>
      </c>
      <c r="X1155" s="73" t="n">
        <f aca="false">U1155</f>
        <v>2135</v>
      </c>
      <c r="Y1155" s="82" t="n">
        <v>2592395</v>
      </c>
      <c r="Z1155" s="83" t="n">
        <f aca="false">V1155+Y1155</f>
        <v>5184790</v>
      </c>
      <c r="AA1155" s="84"/>
      <c r="AB1155" s="85"/>
      <c r="AC1155" s="110"/>
    </row>
    <row r="1156" s="108" customFormat="true" ht="26" hidden="false" customHeight="false" outlineLevel="0" collapsed="false">
      <c r="A1156" s="68"/>
      <c r="B1156" s="69" t="n">
        <v>1145</v>
      </c>
      <c r="C1156" s="70" t="s">
        <v>231</v>
      </c>
      <c r="D1156" s="88" t="s">
        <v>5083</v>
      </c>
      <c r="E1156" s="70" t="s">
        <v>2484</v>
      </c>
      <c r="F1156" s="72" t="s">
        <v>5084</v>
      </c>
      <c r="G1156" s="73" t="n">
        <v>2133</v>
      </c>
      <c r="H1156" s="74" t="s">
        <v>51</v>
      </c>
      <c r="I1156" s="74" t="s">
        <v>51</v>
      </c>
      <c r="J1156" s="74" t="s">
        <v>51</v>
      </c>
      <c r="K1156" s="74" t="s">
        <v>931</v>
      </c>
      <c r="L1156" s="75" t="n">
        <v>0</v>
      </c>
      <c r="M1156" s="75" t="n">
        <v>0</v>
      </c>
      <c r="N1156" s="76" t="n">
        <v>0</v>
      </c>
      <c r="O1156" s="77"/>
      <c r="P1156" s="78" t="s">
        <v>5085</v>
      </c>
      <c r="Q1156" s="78" t="s">
        <v>5086</v>
      </c>
      <c r="R1156" s="78" t="s">
        <v>721</v>
      </c>
      <c r="S1156" s="79" t="n">
        <v>2</v>
      </c>
      <c r="T1156" s="73" t="n">
        <f aca="false">IF(G1156*(1-L1156)-AA1156&gt;0,G1156*(1-L1156)-AA1156,0)</f>
        <v>2133</v>
      </c>
      <c r="U1156" s="73" t="n">
        <f aca="false">IF(G1156*(1-M1156)-AA1156&gt;0,G1156*(1-M1156)-AA1156,0)</f>
        <v>2133</v>
      </c>
      <c r="V1156" s="80" t="n">
        <v>3649020</v>
      </c>
      <c r="W1156" s="80" t="n">
        <f aca="false">T1156</f>
        <v>2133</v>
      </c>
      <c r="X1156" s="80" t="n">
        <f aca="false">U1156</f>
        <v>2133</v>
      </c>
      <c r="Y1156" s="82" t="n">
        <v>1617631</v>
      </c>
      <c r="Z1156" s="83" t="n">
        <f aca="false">V1156+Y1156</f>
        <v>5266651</v>
      </c>
      <c r="AA1156" s="84"/>
      <c r="AB1156" s="85"/>
      <c r="AC1156" s="110"/>
    </row>
    <row r="1157" s="108" customFormat="true" ht="25" hidden="false" customHeight="false" outlineLevel="0" collapsed="false">
      <c r="A1157" s="68"/>
      <c r="B1157" s="69" t="n">
        <v>1146</v>
      </c>
      <c r="C1157" s="70" t="s">
        <v>148</v>
      </c>
      <c r="D1157" s="71" t="s">
        <v>5087</v>
      </c>
      <c r="E1157" s="70" t="s">
        <v>5088</v>
      </c>
      <c r="F1157" s="72" t="s">
        <v>5088</v>
      </c>
      <c r="G1157" s="73" t="n">
        <v>2132</v>
      </c>
      <c r="H1157" s="74" t="s">
        <v>51</v>
      </c>
      <c r="I1157" s="74" t="s">
        <v>51</v>
      </c>
      <c r="J1157" s="74" t="s">
        <v>51</v>
      </c>
      <c r="K1157" s="74" t="s">
        <v>931</v>
      </c>
      <c r="L1157" s="75" t="n">
        <v>0</v>
      </c>
      <c r="M1157" s="75" t="n">
        <v>0</v>
      </c>
      <c r="N1157" s="76" t="n">
        <v>0</v>
      </c>
      <c r="O1157" s="77"/>
      <c r="P1157" s="119" t="s">
        <v>152</v>
      </c>
      <c r="Q1157" s="78" t="s">
        <v>153</v>
      </c>
      <c r="R1157" s="78" t="s">
        <v>55</v>
      </c>
      <c r="S1157" s="79" t="n">
        <v>3</v>
      </c>
      <c r="T1157" s="82" t="n">
        <f aca="false">IF(G1157*(1-L1157)-AA1157&gt;0,G1157*(1-L1157)-AA1157,0)</f>
        <v>2132</v>
      </c>
      <c r="U1157" s="82" t="n">
        <f aca="false">IF(G1157*(1-M1157)-AA1157&gt;0,G1157*(1-M1157)-AA1157,0)</f>
        <v>2132</v>
      </c>
      <c r="V1157" s="73" t="n">
        <v>0</v>
      </c>
      <c r="W1157" s="73" t="n">
        <f aca="false">T1157</f>
        <v>2132</v>
      </c>
      <c r="X1157" s="73" t="n">
        <f aca="false">U1157</f>
        <v>2132</v>
      </c>
      <c r="Y1157" s="82" t="n">
        <v>1363084.51694562</v>
      </c>
      <c r="Z1157" s="83" t="n">
        <f aca="false">V1157+Y1157</f>
        <v>1363084.51694562</v>
      </c>
      <c r="AA1157" s="84"/>
      <c r="AB1157" s="85"/>
      <c r="AC1157" s="110"/>
    </row>
    <row r="1158" s="108" customFormat="true" ht="39" hidden="false" customHeight="false" outlineLevel="0" collapsed="false">
      <c r="A1158" s="68"/>
      <c r="B1158" s="69" t="n">
        <v>1147</v>
      </c>
      <c r="C1158" s="70" t="s">
        <v>121</v>
      </c>
      <c r="D1158" s="88" t="s">
        <v>5089</v>
      </c>
      <c r="E1158" s="70" t="s">
        <v>5090</v>
      </c>
      <c r="F1158" s="72" t="s">
        <v>5091</v>
      </c>
      <c r="G1158" s="73" t="n">
        <v>2129</v>
      </c>
      <c r="H1158" s="74" t="s">
        <v>51</v>
      </c>
      <c r="I1158" s="74" t="s">
        <v>51</v>
      </c>
      <c r="J1158" s="74" t="s">
        <v>51</v>
      </c>
      <c r="K1158" s="74" t="s">
        <v>931</v>
      </c>
      <c r="L1158" s="75" t="n">
        <v>0</v>
      </c>
      <c r="M1158" s="75" t="n">
        <v>0</v>
      </c>
      <c r="N1158" s="76" t="n">
        <v>0</v>
      </c>
      <c r="O1158" s="77"/>
      <c r="P1158" s="78" t="s">
        <v>5092</v>
      </c>
      <c r="Q1158" s="78" t="s">
        <v>5093</v>
      </c>
      <c r="R1158" s="78" t="s">
        <v>721</v>
      </c>
      <c r="S1158" s="79" t="n">
        <v>2</v>
      </c>
      <c r="T1158" s="73" t="n">
        <f aca="false">IF(G1158*(1-L1158)-AA1158&gt;0,G1158*(1-L1158)-AA1158,0)</f>
        <v>2129</v>
      </c>
      <c r="U1158" s="73" t="n">
        <f aca="false">IF(G1158*(1-M1158)-AA1158&gt;0,G1158*(1-M1158)-AA1158,0)</f>
        <v>2129</v>
      </c>
      <c r="V1158" s="73" t="n">
        <v>4355840</v>
      </c>
      <c r="W1158" s="73" t="n">
        <f aca="false">T1158</f>
        <v>2129</v>
      </c>
      <c r="X1158" s="73" t="n">
        <f aca="false">U1158</f>
        <v>2129</v>
      </c>
      <c r="Y1158" s="82" t="n">
        <v>0</v>
      </c>
      <c r="Z1158" s="83" t="n">
        <f aca="false">V1158+Y1158</f>
        <v>4355840</v>
      </c>
      <c r="AA1158" s="84"/>
      <c r="AB1158" s="85"/>
      <c r="AC1158" s="110"/>
    </row>
    <row r="1159" s="108" customFormat="true" ht="14.5" hidden="false" customHeight="false" outlineLevel="0" collapsed="false">
      <c r="A1159" s="68"/>
      <c r="B1159" s="69" t="n">
        <v>1148</v>
      </c>
      <c r="C1159" s="70" t="s">
        <v>387</v>
      </c>
      <c r="D1159" s="71" t="s">
        <v>5094</v>
      </c>
      <c r="E1159" s="70" t="s">
        <v>3442</v>
      </c>
      <c r="F1159" s="72" t="s">
        <v>3442</v>
      </c>
      <c r="G1159" s="73" t="n">
        <v>2124</v>
      </c>
      <c r="H1159" s="74" t="s">
        <v>51</v>
      </c>
      <c r="I1159" s="74" t="s">
        <v>51</v>
      </c>
      <c r="J1159" s="74" t="s">
        <v>51</v>
      </c>
      <c r="K1159" s="74" t="s">
        <v>931</v>
      </c>
      <c r="L1159" s="75" t="n">
        <v>0</v>
      </c>
      <c r="M1159" s="75" t="n">
        <v>0</v>
      </c>
      <c r="N1159" s="76" t="n">
        <v>0</v>
      </c>
      <c r="O1159" s="77"/>
      <c r="P1159" s="78" t="s">
        <v>5095</v>
      </c>
      <c r="Q1159" s="78" t="s">
        <v>3445</v>
      </c>
      <c r="R1159" s="78" t="s">
        <v>721</v>
      </c>
      <c r="S1159" s="79" t="n">
        <v>2</v>
      </c>
      <c r="T1159" s="73" t="n">
        <f aca="false">IF(G1159*(1-L1159)-AA1159&gt;0,G1159*(1-L1159)-AA1159,0)</f>
        <v>2124</v>
      </c>
      <c r="U1159" s="73" t="n">
        <f aca="false">IF(G1159*(1-M1159)-AA1159&gt;0,G1159*(1-M1159)-AA1159,0)</f>
        <v>2124</v>
      </c>
      <c r="V1159" s="73" t="n">
        <v>14346936.665</v>
      </c>
      <c r="W1159" s="73" t="n">
        <f aca="false">T1159</f>
        <v>2124</v>
      </c>
      <c r="X1159" s="73" t="n">
        <f aca="false">U1159</f>
        <v>2124</v>
      </c>
      <c r="Y1159" s="82" t="n">
        <v>14346936.665</v>
      </c>
      <c r="Z1159" s="83" t="n">
        <f aca="false">V1159+Y1159</f>
        <v>28693873.33</v>
      </c>
      <c r="AA1159" s="84"/>
      <c r="AB1159" s="85"/>
      <c r="AC1159" s="110"/>
    </row>
    <row r="1160" s="108" customFormat="true" ht="14.5" hidden="false" customHeight="false" outlineLevel="0" collapsed="false">
      <c r="A1160" s="68"/>
      <c r="B1160" s="69" t="n">
        <v>1149</v>
      </c>
      <c r="C1160" s="70" t="s">
        <v>99</v>
      </c>
      <c r="D1160" s="71" t="s">
        <v>5096</v>
      </c>
      <c r="E1160" s="70" t="s">
        <v>5097</v>
      </c>
      <c r="F1160" s="72" t="s">
        <v>5097</v>
      </c>
      <c r="G1160" s="73" t="n">
        <v>2124</v>
      </c>
      <c r="H1160" s="74" t="s">
        <v>51</v>
      </c>
      <c r="I1160" s="74" t="s">
        <v>51</v>
      </c>
      <c r="J1160" s="74" t="s">
        <v>51</v>
      </c>
      <c r="K1160" s="74" t="s">
        <v>931</v>
      </c>
      <c r="L1160" s="75" t="n">
        <v>0</v>
      </c>
      <c r="M1160" s="75" t="n">
        <v>0</v>
      </c>
      <c r="N1160" s="76" t="n">
        <v>0.18</v>
      </c>
      <c r="O1160" s="77" t="s">
        <v>103</v>
      </c>
      <c r="P1160" s="78" t="s">
        <v>5098</v>
      </c>
      <c r="Q1160" s="78" t="s">
        <v>5099</v>
      </c>
      <c r="R1160" s="78" t="s">
        <v>721</v>
      </c>
      <c r="S1160" s="87" t="n">
        <v>2</v>
      </c>
      <c r="T1160" s="73" t="n">
        <f aca="false">IF(G1160*(1-L1160)-AA1160&gt;0,G1160*(1-L1160)-AA1160,0)</f>
        <v>2124</v>
      </c>
      <c r="U1160" s="73" t="n">
        <f aca="false">IF(G1160*(1-M1160)-AA1160&gt;0,G1160*(1-M1160)-AA1160,0)</f>
        <v>2124</v>
      </c>
      <c r="V1160" s="73" t="n">
        <v>1949063</v>
      </c>
      <c r="W1160" s="73" t="n">
        <f aca="false">T1160</f>
        <v>2124</v>
      </c>
      <c r="X1160" s="73" t="n">
        <f aca="false">U1160</f>
        <v>2124</v>
      </c>
      <c r="Y1160" s="82" t="n">
        <v>0</v>
      </c>
      <c r="Z1160" s="83" t="n">
        <f aca="false">V1160+Y1160</f>
        <v>1949063</v>
      </c>
      <c r="AA1160" s="84"/>
      <c r="AB1160" s="85"/>
      <c r="AC1160" s="110"/>
    </row>
    <row r="1161" s="108" customFormat="true" ht="14.5" hidden="false" customHeight="false" outlineLevel="0" collapsed="false">
      <c r="A1161" s="170"/>
      <c r="B1161" s="69" t="n">
        <v>1150</v>
      </c>
      <c r="C1161" s="70" t="s">
        <v>436</v>
      </c>
      <c r="D1161" s="71" t="s">
        <v>5100</v>
      </c>
      <c r="E1161" s="70" t="s">
        <v>5101</v>
      </c>
      <c r="F1161" s="72" t="s">
        <v>5101</v>
      </c>
      <c r="G1161" s="73" t="n">
        <v>2122</v>
      </c>
      <c r="H1161" s="74" t="s">
        <v>51</v>
      </c>
      <c r="I1161" s="74" t="s">
        <v>51</v>
      </c>
      <c r="J1161" s="74" t="s">
        <v>51</v>
      </c>
      <c r="K1161" s="74" t="s">
        <v>931</v>
      </c>
      <c r="L1161" s="75" t="n">
        <v>0</v>
      </c>
      <c r="M1161" s="75" t="n">
        <v>0</v>
      </c>
      <c r="N1161" s="76" t="n">
        <v>0</v>
      </c>
      <c r="O1161" s="77"/>
      <c r="P1161" s="78" t="s">
        <v>5102</v>
      </c>
      <c r="Q1161" s="78" t="s">
        <v>5103</v>
      </c>
      <c r="R1161" s="78" t="s">
        <v>721</v>
      </c>
      <c r="S1161" s="87" t="n">
        <v>2</v>
      </c>
      <c r="T1161" s="73" t="n">
        <f aca="false">IF(G1161*(1-L1161)-AA1161&gt;0,G1161*(1-L1161)-AA1161,0)</f>
        <v>2122</v>
      </c>
      <c r="U1161" s="73" t="n">
        <f aca="false">IF(G1161*(1-M1161)-AA1161&gt;0,G1161*(1-M1161)-AA1161,0)</f>
        <v>2122</v>
      </c>
      <c r="V1161" s="73" t="n">
        <v>1969747.5</v>
      </c>
      <c r="W1161" s="73" t="n">
        <f aca="false">T1161</f>
        <v>2122</v>
      </c>
      <c r="X1161" s="73" t="n">
        <f aca="false">U1161</f>
        <v>2122</v>
      </c>
      <c r="Y1161" s="82" t="n">
        <v>1969747.5</v>
      </c>
      <c r="Z1161" s="83" t="n">
        <f aca="false">V1161+Y1161</f>
        <v>3939495</v>
      </c>
      <c r="AA1161" s="84"/>
      <c r="AB1161" s="85"/>
      <c r="AC1161" s="110"/>
    </row>
    <row r="1162" s="108" customFormat="true" ht="25" hidden="false" customHeight="false" outlineLevel="0" collapsed="false">
      <c r="A1162" s="170"/>
      <c r="B1162" s="69" t="n">
        <v>1151</v>
      </c>
      <c r="C1162" s="70" t="s">
        <v>148</v>
      </c>
      <c r="D1162" s="71" t="s">
        <v>5104</v>
      </c>
      <c r="E1162" s="70" t="s">
        <v>5105</v>
      </c>
      <c r="F1162" s="72" t="s">
        <v>5105</v>
      </c>
      <c r="G1162" s="73" t="n">
        <v>2116</v>
      </c>
      <c r="H1162" s="74" t="s">
        <v>51</v>
      </c>
      <c r="I1162" s="74" t="s">
        <v>51</v>
      </c>
      <c r="J1162" s="74" t="s">
        <v>51</v>
      </c>
      <c r="K1162" s="74" t="s">
        <v>931</v>
      </c>
      <c r="L1162" s="75" t="n">
        <v>0</v>
      </c>
      <c r="M1162" s="75" t="n">
        <v>0</v>
      </c>
      <c r="N1162" s="76" t="n">
        <v>0</v>
      </c>
      <c r="O1162" s="77"/>
      <c r="P1162" s="119" t="s">
        <v>152</v>
      </c>
      <c r="Q1162" s="78" t="s">
        <v>153</v>
      </c>
      <c r="R1162" s="78" t="s">
        <v>55</v>
      </c>
      <c r="S1162" s="79" t="n">
        <v>3</v>
      </c>
      <c r="T1162" s="82" t="n">
        <f aca="false">IF(G1162*(1-L1162)-AA1162&gt;0,G1162*(1-L1162)-AA1162,0)</f>
        <v>2116</v>
      </c>
      <c r="U1162" s="82" t="n">
        <f aca="false">IF(G1162*(1-M1162)-AA1162&gt;0,G1162*(1-M1162)-AA1162,0)</f>
        <v>2116</v>
      </c>
      <c r="V1162" s="73" t="n">
        <v>2157639</v>
      </c>
      <c r="W1162" s="73" t="n">
        <f aca="false">T1162</f>
        <v>2116</v>
      </c>
      <c r="X1162" s="73" t="n">
        <f aca="false">U1162</f>
        <v>2116</v>
      </c>
      <c r="Y1162" s="82" t="n">
        <v>2157639</v>
      </c>
      <c r="Z1162" s="83" t="n">
        <f aca="false">V1162+Y1162</f>
        <v>4315278</v>
      </c>
      <c r="AA1162" s="84"/>
      <c r="AB1162" s="85"/>
      <c r="AC1162" s="110"/>
    </row>
    <row r="1163" s="108" customFormat="true" ht="14.5" hidden="false" customHeight="false" outlineLevel="0" collapsed="false">
      <c r="A1163" s="170"/>
      <c r="B1163" s="69" t="n">
        <v>1152</v>
      </c>
      <c r="C1163" s="70" t="s">
        <v>184</v>
      </c>
      <c r="D1163" s="70" t="s">
        <v>5106</v>
      </c>
      <c r="E1163" s="70" t="s">
        <v>5107</v>
      </c>
      <c r="F1163" s="72" t="s">
        <v>5107</v>
      </c>
      <c r="G1163" s="73" t="n">
        <v>2115</v>
      </c>
      <c r="H1163" s="74" t="s">
        <v>51</v>
      </c>
      <c r="I1163" s="74" t="s">
        <v>51</v>
      </c>
      <c r="J1163" s="74" t="s">
        <v>51</v>
      </c>
      <c r="K1163" s="74" t="s">
        <v>931</v>
      </c>
      <c r="L1163" s="75" t="n">
        <v>0</v>
      </c>
      <c r="M1163" s="75" t="n">
        <v>0</v>
      </c>
      <c r="N1163" s="76" t="n">
        <v>0</v>
      </c>
      <c r="O1163" s="77"/>
      <c r="P1163" s="78" t="s">
        <v>5108</v>
      </c>
      <c r="Q1163" s="78" t="s">
        <v>5109</v>
      </c>
      <c r="R1163" s="78" t="s">
        <v>721</v>
      </c>
      <c r="S1163" s="79" t="n">
        <v>2</v>
      </c>
      <c r="T1163" s="73" t="n">
        <f aca="false">IF(G1163*(1-L1163)-AA1163&gt;0,G1163*(1-L1163)-AA1163,0)</f>
        <v>2115</v>
      </c>
      <c r="U1163" s="73" t="n">
        <f aca="false">IF(G1163*(1-M1163)-AA1163&gt;0,G1163*(1-M1163)-AA1163,0)</f>
        <v>2115</v>
      </c>
      <c r="V1163" s="73" t="n">
        <v>522421.45</v>
      </c>
      <c r="W1163" s="73" t="n">
        <f aca="false">T1163</f>
        <v>2115</v>
      </c>
      <c r="X1163" s="73" t="n">
        <f aca="false">U1163</f>
        <v>2115</v>
      </c>
      <c r="Y1163" s="82" t="n">
        <v>522421.45</v>
      </c>
      <c r="Z1163" s="83" t="n">
        <f aca="false">V1163+Y1163</f>
        <v>1044842.9</v>
      </c>
      <c r="AA1163" s="84"/>
      <c r="AB1163" s="85"/>
      <c r="AC1163" s="110"/>
    </row>
    <row r="1164" s="108" customFormat="true" ht="14.5" hidden="false" customHeight="false" outlineLevel="0" collapsed="false">
      <c r="A1164" s="170"/>
      <c r="B1164" s="69" t="n">
        <v>1153</v>
      </c>
      <c r="C1164" s="70" t="s">
        <v>148</v>
      </c>
      <c r="D1164" s="71" t="s">
        <v>5110</v>
      </c>
      <c r="E1164" s="70" t="s">
        <v>5111</v>
      </c>
      <c r="F1164" s="72" t="s">
        <v>5112</v>
      </c>
      <c r="G1164" s="73" t="n">
        <v>2110</v>
      </c>
      <c r="H1164" s="74" t="s">
        <v>51</v>
      </c>
      <c r="I1164" s="74" t="s">
        <v>51</v>
      </c>
      <c r="J1164" s="74" t="s">
        <v>51</v>
      </c>
      <c r="K1164" s="74" t="s">
        <v>931</v>
      </c>
      <c r="L1164" s="75" t="n">
        <v>0</v>
      </c>
      <c r="M1164" s="75" t="n">
        <v>0</v>
      </c>
      <c r="N1164" s="76" t="n">
        <v>0</v>
      </c>
      <c r="O1164" s="77"/>
      <c r="P1164" s="78" t="s">
        <v>5113</v>
      </c>
      <c r="Q1164" s="78" t="s">
        <v>5114</v>
      </c>
      <c r="R1164" s="78" t="s">
        <v>721</v>
      </c>
      <c r="S1164" s="87" t="n">
        <v>2</v>
      </c>
      <c r="T1164" s="82" t="n">
        <f aca="false">IF(G1164*(1-L1164)-AA1164&gt;0,G1164*(1-L1164)-AA1164,0)</f>
        <v>2110</v>
      </c>
      <c r="U1164" s="82" t="n">
        <f aca="false">IF(G1164*(1-M1164)-AA1164&gt;0,G1164*(1-M1164)-AA1164,0)</f>
        <v>2110</v>
      </c>
      <c r="V1164" s="73" t="n">
        <v>6032920.2225</v>
      </c>
      <c r="W1164" s="73" t="n">
        <f aca="false">T1164</f>
        <v>2110</v>
      </c>
      <c r="X1164" s="73" t="n">
        <f aca="false">U1164</f>
        <v>2110</v>
      </c>
      <c r="Y1164" s="82" t="n">
        <v>6032920.2225</v>
      </c>
      <c r="Z1164" s="83" t="n">
        <f aca="false">V1164+Y1164</f>
        <v>12065840.445</v>
      </c>
      <c r="AA1164" s="84"/>
      <c r="AB1164" s="85"/>
      <c r="AC1164" s="261"/>
    </row>
    <row r="1165" s="108" customFormat="true" ht="14.5" hidden="false" customHeight="false" outlineLevel="0" collapsed="false">
      <c r="A1165" s="170"/>
      <c r="B1165" s="69" t="n">
        <v>1154</v>
      </c>
      <c r="C1165" s="70" t="s">
        <v>184</v>
      </c>
      <c r="D1165" s="70" t="s">
        <v>5115</v>
      </c>
      <c r="E1165" s="70" t="s">
        <v>1145</v>
      </c>
      <c r="F1165" s="72" t="s">
        <v>1145</v>
      </c>
      <c r="G1165" s="73" t="n">
        <v>2110</v>
      </c>
      <c r="H1165" s="74" t="s">
        <v>51</v>
      </c>
      <c r="I1165" s="74" t="s">
        <v>51</v>
      </c>
      <c r="J1165" s="74" t="s">
        <v>51</v>
      </c>
      <c r="K1165" s="74" t="s">
        <v>931</v>
      </c>
      <c r="L1165" s="75" t="n">
        <v>0</v>
      </c>
      <c r="M1165" s="75" t="n">
        <v>0</v>
      </c>
      <c r="N1165" s="76" t="n">
        <v>0</v>
      </c>
      <c r="O1165" s="77"/>
      <c r="P1165" s="78" t="s">
        <v>5116</v>
      </c>
      <c r="Q1165" s="78" t="s">
        <v>5117</v>
      </c>
      <c r="R1165" s="78" t="s">
        <v>721</v>
      </c>
      <c r="S1165" s="87" t="n">
        <v>2</v>
      </c>
      <c r="T1165" s="73" t="n">
        <f aca="false">IF(G1165*(1-L1165)-AA1165&gt;0,G1165*(1-L1165)-AA1165,0)</f>
        <v>2110</v>
      </c>
      <c r="U1165" s="73" t="n">
        <f aca="false">IF(G1165*(1-M1165)-AA1165&gt;0,G1165*(1-M1165)-AA1165,0)</f>
        <v>2110</v>
      </c>
      <c r="V1165" s="73" t="n">
        <v>5561599.74208333</v>
      </c>
      <c r="W1165" s="73" t="n">
        <f aca="false">T1165</f>
        <v>2110</v>
      </c>
      <c r="X1165" s="73" t="n">
        <f aca="false">U1165</f>
        <v>2110</v>
      </c>
      <c r="Y1165" s="82" t="n">
        <v>0</v>
      </c>
      <c r="Z1165" s="83" t="n">
        <f aca="false">V1165+Y1165</f>
        <v>5561599.74208333</v>
      </c>
      <c r="AA1165" s="84"/>
      <c r="AB1165" s="85"/>
      <c r="AC1165" s="261"/>
    </row>
    <row r="1166" s="108" customFormat="true" ht="14.5" hidden="false" customHeight="false" outlineLevel="0" collapsed="false">
      <c r="A1166" s="170"/>
      <c r="B1166" s="69" t="n">
        <v>1155</v>
      </c>
      <c r="C1166" s="70" t="s">
        <v>436</v>
      </c>
      <c r="D1166" s="86" t="s">
        <v>5118</v>
      </c>
      <c r="E1166" s="70" t="s">
        <v>5119</v>
      </c>
      <c r="F1166" s="72" t="s">
        <v>5119</v>
      </c>
      <c r="G1166" s="73" t="n">
        <v>2108</v>
      </c>
      <c r="H1166" s="74" t="s">
        <v>51</v>
      </c>
      <c r="I1166" s="74" t="s">
        <v>51</v>
      </c>
      <c r="J1166" s="74" t="s">
        <v>51</v>
      </c>
      <c r="K1166" s="74" t="s">
        <v>931</v>
      </c>
      <c r="L1166" s="75" t="n">
        <v>0</v>
      </c>
      <c r="M1166" s="75" t="n">
        <v>0</v>
      </c>
      <c r="N1166" s="76" t="n">
        <v>0</v>
      </c>
      <c r="O1166" s="77"/>
      <c r="P1166" s="78" t="s">
        <v>5120</v>
      </c>
      <c r="Q1166" s="78" t="s">
        <v>5121</v>
      </c>
      <c r="R1166" s="78" t="s">
        <v>721</v>
      </c>
      <c r="S1166" s="87" t="n">
        <v>2</v>
      </c>
      <c r="T1166" s="73" t="n">
        <f aca="false">IF(G1166*(1-L1166)-AA1166&gt;0,G1166*(1-L1166)-AA1166,0)</f>
        <v>2108</v>
      </c>
      <c r="U1166" s="73" t="n">
        <f aca="false">IF(G1166*(1-M1166)-AA1166&gt;0,G1166*(1-M1166)-AA1166,0)</f>
        <v>2108</v>
      </c>
      <c r="V1166" s="73" t="n">
        <v>1983326.18</v>
      </c>
      <c r="W1166" s="73" t="n">
        <f aca="false">T1166</f>
        <v>2108</v>
      </c>
      <c r="X1166" s="73" t="n">
        <f aca="false">U1166</f>
        <v>2108</v>
      </c>
      <c r="Y1166" s="82" t="n">
        <v>1983326.18</v>
      </c>
      <c r="Z1166" s="83" t="n">
        <f aca="false">V1166+Y1166</f>
        <v>3966652.36</v>
      </c>
      <c r="AA1166" s="84"/>
      <c r="AB1166" s="85"/>
      <c r="AC1166" s="261"/>
    </row>
    <row r="1167" s="108" customFormat="true" ht="14.5" hidden="false" customHeight="false" outlineLevel="0" collapsed="false">
      <c r="A1167" s="170"/>
      <c r="B1167" s="69" t="n">
        <v>1156</v>
      </c>
      <c r="C1167" s="70" t="s">
        <v>99</v>
      </c>
      <c r="D1167" s="71" t="s">
        <v>5122</v>
      </c>
      <c r="E1167" s="70" t="s">
        <v>5123</v>
      </c>
      <c r="F1167" s="72" t="s">
        <v>5123</v>
      </c>
      <c r="G1167" s="73" t="n">
        <v>2108</v>
      </c>
      <c r="H1167" s="74" t="s">
        <v>51</v>
      </c>
      <c r="I1167" s="74" t="s">
        <v>51</v>
      </c>
      <c r="J1167" s="74" t="s">
        <v>51</v>
      </c>
      <c r="K1167" s="74" t="s">
        <v>931</v>
      </c>
      <c r="L1167" s="75" t="n">
        <v>0</v>
      </c>
      <c r="M1167" s="75" t="n">
        <v>0</v>
      </c>
      <c r="N1167" s="76" t="n">
        <v>0.15</v>
      </c>
      <c r="O1167" s="77" t="s">
        <v>103</v>
      </c>
      <c r="P1167" s="78" t="s">
        <v>5124</v>
      </c>
      <c r="Q1167" s="78" t="s">
        <v>5125</v>
      </c>
      <c r="R1167" s="78" t="s">
        <v>721</v>
      </c>
      <c r="S1167" s="87" t="n">
        <v>2</v>
      </c>
      <c r="T1167" s="73" t="n">
        <f aca="false">IF(G1167*(1-L1167)-AA1167&gt;0,G1167*(1-L1167)-AA1167,0)</f>
        <v>2108</v>
      </c>
      <c r="U1167" s="73" t="n">
        <f aca="false">IF(G1167*(1-M1167)-AA1167&gt;0,G1167*(1-M1167)-AA1167,0)</f>
        <v>2108</v>
      </c>
      <c r="V1167" s="73" t="n">
        <v>2254995</v>
      </c>
      <c r="W1167" s="73" t="n">
        <f aca="false">T1167</f>
        <v>2108</v>
      </c>
      <c r="X1167" s="73" t="n">
        <f aca="false">U1167</f>
        <v>2108</v>
      </c>
      <c r="Y1167" s="82" t="n">
        <v>0</v>
      </c>
      <c r="Z1167" s="83" t="n">
        <f aca="false">V1167+Y1167</f>
        <v>2254995</v>
      </c>
      <c r="AA1167" s="84"/>
      <c r="AB1167" s="85"/>
      <c r="AC1167" s="261"/>
    </row>
    <row r="1168" s="108" customFormat="true" ht="14.5" hidden="false" customHeight="false" outlineLevel="0" collapsed="false">
      <c r="A1168" s="170"/>
      <c r="B1168" s="69" t="n">
        <v>1157</v>
      </c>
      <c r="C1168" s="70" t="s">
        <v>127</v>
      </c>
      <c r="D1168" s="70" t="s">
        <v>5126</v>
      </c>
      <c r="E1168" s="70" t="s">
        <v>5127</v>
      </c>
      <c r="F1168" s="72" t="s">
        <v>5127</v>
      </c>
      <c r="G1168" s="73" t="n">
        <v>2107</v>
      </c>
      <c r="H1168" s="74" t="s">
        <v>51</v>
      </c>
      <c r="I1168" s="74" t="s">
        <v>51</v>
      </c>
      <c r="J1168" s="74" t="s">
        <v>51</v>
      </c>
      <c r="K1168" s="74" t="s">
        <v>931</v>
      </c>
      <c r="L1168" s="75" t="n">
        <v>0</v>
      </c>
      <c r="M1168" s="75" t="n">
        <v>0</v>
      </c>
      <c r="N1168" s="76" t="n">
        <v>0</v>
      </c>
      <c r="O1168" s="77"/>
      <c r="P1168" s="78" t="s">
        <v>5128</v>
      </c>
      <c r="Q1168" s="78" t="s">
        <v>5129</v>
      </c>
      <c r="R1168" s="78" t="s">
        <v>721</v>
      </c>
      <c r="S1168" s="87" t="n">
        <v>2</v>
      </c>
      <c r="T1168" s="73" t="n">
        <f aca="false">IF(G1168*(1-L1168)-AA1168&gt;0,G1168*(1-L1168)-AA1168,0)</f>
        <v>2107</v>
      </c>
      <c r="U1168" s="73" t="n">
        <f aca="false">IF(G1168*(1-M1168)-AA1168&gt;0,G1168*(1-M1168)-AA1168,0)</f>
        <v>2107</v>
      </c>
      <c r="V1168" s="73" t="n">
        <v>3400000</v>
      </c>
      <c r="W1168" s="73" t="n">
        <f aca="false">T1168</f>
        <v>2107</v>
      </c>
      <c r="X1168" s="73" t="n">
        <f aca="false">U1168</f>
        <v>2107</v>
      </c>
      <c r="Y1168" s="82" t="n">
        <v>0</v>
      </c>
      <c r="Z1168" s="83" t="n">
        <f aca="false">V1168+Y1168</f>
        <v>3400000</v>
      </c>
      <c r="AA1168" s="84"/>
      <c r="AB1168" s="85"/>
      <c r="AC1168" s="261"/>
    </row>
    <row r="1169" s="263" customFormat="true" ht="13" hidden="false" customHeight="false" outlineLevel="0" collapsed="false">
      <c r="A1169" s="170"/>
      <c r="B1169" s="69" t="n">
        <v>1158</v>
      </c>
      <c r="C1169" s="70" t="s">
        <v>295</v>
      </c>
      <c r="D1169" s="71" t="s">
        <v>5130</v>
      </c>
      <c r="E1169" s="70" t="s">
        <v>5131</v>
      </c>
      <c r="F1169" s="72" t="s">
        <v>5132</v>
      </c>
      <c r="G1169" s="73" t="n">
        <v>2096</v>
      </c>
      <c r="H1169" s="74" t="s">
        <v>51</v>
      </c>
      <c r="I1169" s="74" t="s">
        <v>51</v>
      </c>
      <c r="J1169" s="74" t="s">
        <v>51</v>
      </c>
      <c r="K1169" s="74" t="s">
        <v>931</v>
      </c>
      <c r="L1169" s="75" t="n">
        <v>0</v>
      </c>
      <c r="M1169" s="75" t="n">
        <v>0</v>
      </c>
      <c r="N1169" s="76" t="n">
        <v>0</v>
      </c>
      <c r="O1169" s="77"/>
      <c r="P1169" s="262" t="s">
        <v>5133</v>
      </c>
      <c r="Q1169" s="262" t="s">
        <v>5134</v>
      </c>
      <c r="R1169" s="78" t="s">
        <v>721</v>
      </c>
      <c r="S1169" s="87" t="n">
        <v>2</v>
      </c>
      <c r="T1169" s="73" t="n">
        <v>2054</v>
      </c>
      <c r="U1169" s="73" t="n">
        <f aca="false">IF(G1169*(1-M1169)-AA1169&gt;0,G1169*(1-M1169)-AA1169,0)</f>
        <v>2096</v>
      </c>
      <c r="V1169" s="73" t="n">
        <f aca="false">T1169*1800</f>
        <v>3697200</v>
      </c>
      <c r="W1169" s="73" t="n">
        <f aca="false">T1169</f>
        <v>2054</v>
      </c>
      <c r="X1169" s="73" t="n">
        <f aca="false">U1169</f>
        <v>2096</v>
      </c>
      <c r="Y1169" s="82" t="n">
        <f aca="false">U1169*1800</f>
        <v>3772800</v>
      </c>
      <c r="Z1169" s="83" t="n">
        <f aca="false">V1169+Y1169</f>
        <v>7470000</v>
      </c>
      <c r="AA1169" s="84"/>
      <c r="AB1169" s="85"/>
      <c r="AC1169" s="261"/>
    </row>
    <row r="1170" s="263" customFormat="true" ht="14.5" hidden="false" customHeight="false" outlineLevel="0" collapsed="false">
      <c r="A1170" s="170"/>
      <c r="B1170" s="69" t="n">
        <v>1159</v>
      </c>
      <c r="C1170" s="70" t="s">
        <v>431</v>
      </c>
      <c r="D1170" s="71" t="s">
        <v>5135</v>
      </c>
      <c r="E1170" s="70" t="s">
        <v>5136</v>
      </c>
      <c r="F1170" s="72" t="s">
        <v>5137</v>
      </c>
      <c r="G1170" s="73" t="n">
        <v>2095</v>
      </c>
      <c r="H1170" s="74" t="s">
        <v>51</v>
      </c>
      <c r="I1170" s="74" t="s">
        <v>51</v>
      </c>
      <c r="J1170" s="74" t="s">
        <v>51</v>
      </c>
      <c r="K1170" s="74" t="s">
        <v>931</v>
      </c>
      <c r="L1170" s="75" t="n">
        <v>0</v>
      </c>
      <c r="M1170" s="75" t="n">
        <v>0</v>
      </c>
      <c r="N1170" s="76" t="n">
        <v>0</v>
      </c>
      <c r="O1170" s="77"/>
      <c r="P1170" s="78" t="s">
        <v>5138</v>
      </c>
      <c r="Q1170" s="78" t="s">
        <v>5139</v>
      </c>
      <c r="R1170" s="78" t="s">
        <v>721</v>
      </c>
      <c r="S1170" s="79" t="n">
        <v>2</v>
      </c>
      <c r="T1170" s="82" t="n">
        <f aca="false">IF(G1170*(1-L1170)-AA1170&gt;0,G1170*(1-L1170)-AA1170,0)</f>
        <v>2095</v>
      </c>
      <c r="U1170" s="82" t="n">
        <f aca="false">IF(G1170*(1-M1170)-AA1170&gt;0,G1170*(1-M1170)-AA1170,0)</f>
        <v>2095</v>
      </c>
      <c r="V1170" s="73" t="n">
        <f aca="false">T1170*1800</f>
        <v>3771000</v>
      </c>
      <c r="W1170" s="73" t="n">
        <f aca="false">T1170</f>
        <v>2095</v>
      </c>
      <c r="X1170" s="73" t="n">
        <f aca="false">U1170</f>
        <v>2095</v>
      </c>
      <c r="Y1170" s="82" t="n">
        <f aca="false">U1170*1800</f>
        <v>3771000</v>
      </c>
      <c r="Z1170" s="83" t="n">
        <f aca="false">V1170+Y1170</f>
        <v>7542000</v>
      </c>
      <c r="AA1170" s="84"/>
      <c r="AB1170" s="85"/>
      <c r="AC1170" s="110"/>
    </row>
    <row r="1171" s="263" customFormat="true" ht="14.5" hidden="false" customHeight="false" outlineLevel="0" collapsed="false">
      <c r="A1171" s="170"/>
      <c r="B1171" s="69" t="n">
        <v>1160</v>
      </c>
      <c r="C1171" s="70" t="s">
        <v>301</v>
      </c>
      <c r="D1171" s="71" t="s">
        <v>5140</v>
      </c>
      <c r="E1171" s="70" t="s">
        <v>5141</v>
      </c>
      <c r="F1171" s="72" t="s">
        <v>5142</v>
      </c>
      <c r="G1171" s="73" t="n">
        <v>2095</v>
      </c>
      <c r="H1171" s="74" t="s">
        <v>51</v>
      </c>
      <c r="I1171" s="74" t="s">
        <v>51</v>
      </c>
      <c r="J1171" s="74" t="s">
        <v>51</v>
      </c>
      <c r="K1171" s="74" t="s">
        <v>931</v>
      </c>
      <c r="L1171" s="75" t="n">
        <v>0</v>
      </c>
      <c r="M1171" s="75" t="n">
        <v>0</v>
      </c>
      <c r="N1171" s="76" t="n">
        <v>0</v>
      </c>
      <c r="O1171" s="77"/>
      <c r="P1171" s="78" t="s">
        <v>5143</v>
      </c>
      <c r="Q1171" s="78" t="s">
        <v>5144</v>
      </c>
      <c r="R1171" s="78" t="s">
        <v>55</v>
      </c>
      <c r="S1171" s="79" t="n">
        <v>2</v>
      </c>
      <c r="T1171" s="82" t="n">
        <f aca="false">IF(G1171*(1-L1171)-AA1171&gt;0,G1171*(1-L1171)-AA1171,0)</f>
        <v>2095</v>
      </c>
      <c r="U1171" s="82" t="n">
        <f aca="false">IF(G1171*(1-M1171)-AA1171&gt;0,G1171*(1-M1171)-AA1171,0)</f>
        <v>2095</v>
      </c>
      <c r="V1171" s="73" t="n">
        <v>0</v>
      </c>
      <c r="W1171" s="73" t="n">
        <f aca="false">T1171</f>
        <v>2095</v>
      </c>
      <c r="X1171" s="73" t="n">
        <f aca="false">U1171</f>
        <v>2095</v>
      </c>
      <c r="Y1171" s="82" t="n">
        <v>0</v>
      </c>
      <c r="Z1171" s="83" t="n">
        <f aca="false">V1171+Y1171</f>
        <v>0</v>
      </c>
      <c r="AA1171" s="84"/>
      <c r="AB1171" s="85"/>
      <c r="AC1171" s="110"/>
    </row>
    <row r="1172" s="263" customFormat="true" ht="14.5" hidden="false" customHeight="false" outlineLevel="0" collapsed="false">
      <c r="A1172" s="170"/>
      <c r="B1172" s="69" t="n">
        <v>1161</v>
      </c>
      <c r="C1172" s="70" t="s">
        <v>436</v>
      </c>
      <c r="D1172" s="71" t="s">
        <v>5145</v>
      </c>
      <c r="E1172" s="70" t="s">
        <v>5146</v>
      </c>
      <c r="F1172" s="72" t="s">
        <v>5147</v>
      </c>
      <c r="G1172" s="73" t="n">
        <v>2088</v>
      </c>
      <c r="H1172" s="74" t="s">
        <v>51</v>
      </c>
      <c r="I1172" s="74" t="s">
        <v>51</v>
      </c>
      <c r="J1172" s="74" t="s">
        <v>51</v>
      </c>
      <c r="K1172" s="74" t="s">
        <v>931</v>
      </c>
      <c r="L1172" s="75" t="n">
        <v>0</v>
      </c>
      <c r="M1172" s="75" t="n">
        <v>0</v>
      </c>
      <c r="N1172" s="76" t="n">
        <v>0</v>
      </c>
      <c r="O1172" s="77"/>
      <c r="P1172" s="78" t="s">
        <v>5148</v>
      </c>
      <c r="Q1172" s="78" t="s">
        <v>5149</v>
      </c>
      <c r="R1172" s="78" t="s">
        <v>721</v>
      </c>
      <c r="S1172" s="87" t="n">
        <v>2</v>
      </c>
      <c r="T1172" s="73" t="n">
        <f aca="false">IF(G1172*(1-L1172)-AA1172&gt;0,G1172*(1-L1172)-AA1172,0)</f>
        <v>2088</v>
      </c>
      <c r="U1172" s="73" t="n">
        <f aca="false">IF(G1172*(1-M1172)-AA1172&gt;0,G1172*(1-M1172)-AA1172,0)</f>
        <v>2088</v>
      </c>
      <c r="V1172" s="73" t="n">
        <v>4302682.295</v>
      </c>
      <c r="W1172" s="73" t="n">
        <f aca="false">T1172</f>
        <v>2088</v>
      </c>
      <c r="X1172" s="73" t="n">
        <f aca="false">U1172</f>
        <v>2088</v>
      </c>
      <c r="Y1172" s="82" t="n">
        <v>4302682.295</v>
      </c>
      <c r="Z1172" s="83" t="n">
        <f aca="false">V1172+Y1172</f>
        <v>8605364.59</v>
      </c>
      <c r="AA1172" s="84"/>
      <c r="AB1172" s="85"/>
      <c r="AC1172" s="110"/>
    </row>
    <row r="1173" s="263" customFormat="true" ht="14.5" hidden="false" customHeight="false" outlineLevel="0" collapsed="false">
      <c r="A1173" s="170"/>
      <c r="B1173" s="69" t="n">
        <v>1162</v>
      </c>
      <c r="C1173" s="70" t="s">
        <v>202</v>
      </c>
      <c r="D1173" s="86" t="s">
        <v>5150</v>
      </c>
      <c r="E1173" s="70" t="s">
        <v>5151</v>
      </c>
      <c r="F1173" s="72" t="s">
        <v>5151</v>
      </c>
      <c r="G1173" s="73" t="n">
        <v>2088</v>
      </c>
      <c r="H1173" s="74" t="s">
        <v>51</v>
      </c>
      <c r="I1173" s="74" t="s">
        <v>51</v>
      </c>
      <c r="J1173" s="74" t="s">
        <v>51</v>
      </c>
      <c r="K1173" s="74" t="s">
        <v>931</v>
      </c>
      <c r="L1173" s="75" t="n">
        <v>0</v>
      </c>
      <c r="M1173" s="75" t="n">
        <v>0</v>
      </c>
      <c r="N1173" s="76" t="n">
        <v>0</v>
      </c>
      <c r="O1173" s="77"/>
      <c r="P1173" s="78" t="s">
        <v>5152</v>
      </c>
      <c r="Q1173" s="78" t="s">
        <v>5153</v>
      </c>
      <c r="R1173" s="78" t="s">
        <v>721</v>
      </c>
      <c r="S1173" s="87" t="n">
        <v>2</v>
      </c>
      <c r="T1173" s="73" t="n">
        <f aca="false">IF(G1173*(1-L1173)-AA1173&gt;0,G1173*(1-L1173)-AA1173,0)</f>
        <v>2088</v>
      </c>
      <c r="U1173" s="73" t="n">
        <f aca="false">IF(G1173*(1-M1173)-AA1173&gt;0,G1173*(1-M1173)-AA1173,0)</f>
        <v>2088</v>
      </c>
      <c r="V1173" s="73" t="n">
        <v>261146.186875</v>
      </c>
      <c r="W1173" s="73" t="n">
        <f aca="false">T1173</f>
        <v>2088</v>
      </c>
      <c r="X1173" s="73" t="n">
        <f aca="false">U1173</f>
        <v>2088</v>
      </c>
      <c r="Y1173" s="82" t="n">
        <v>261146.186875</v>
      </c>
      <c r="Z1173" s="83" t="n">
        <f aca="false">V1173+Y1173</f>
        <v>522292.37375</v>
      </c>
      <c r="AA1173" s="84"/>
      <c r="AB1173" s="85"/>
      <c r="AC1173" s="110"/>
    </row>
    <row r="1174" s="263" customFormat="true" ht="50" hidden="false" customHeight="false" outlineLevel="0" collapsed="false">
      <c r="A1174" s="170"/>
      <c r="B1174" s="69" t="n">
        <v>1163</v>
      </c>
      <c r="C1174" s="70" t="s">
        <v>214</v>
      </c>
      <c r="D1174" s="86" t="s">
        <v>5154</v>
      </c>
      <c r="E1174" s="70" t="s">
        <v>5155</v>
      </c>
      <c r="F1174" s="72" t="s">
        <v>5156</v>
      </c>
      <c r="G1174" s="73" t="n">
        <v>2087</v>
      </c>
      <c r="H1174" s="74" t="s">
        <v>51</v>
      </c>
      <c r="I1174" s="74" t="s">
        <v>51</v>
      </c>
      <c r="J1174" s="74" t="s">
        <v>51</v>
      </c>
      <c r="K1174" s="74" t="s">
        <v>931</v>
      </c>
      <c r="L1174" s="75" t="n">
        <v>0</v>
      </c>
      <c r="M1174" s="75" t="n">
        <v>0</v>
      </c>
      <c r="N1174" s="76" t="n">
        <v>0</v>
      </c>
      <c r="O1174" s="77"/>
      <c r="P1174" s="78" t="s">
        <v>865</v>
      </c>
      <c r="Q1174" s="78" t="s">
        <v>866</v>
      </c>
      <c r="R1174" s="78" t="s">
        <v>55</v>
      </c>
      <c r="S1174" s="79" t="n">
        <v>3</v>
      </c>
      <c r="T1174" s="73" t="n">
        <f aca="false">IF(G1174*(1-L1174)-AA1174&gt;0,G1174*(1-L1174)-AA1174,0)</f>
        <v>2087</v>
      </c>
      <c r="U1174" s="73" t="n">
        <f aca="false">IF(G1174*(1-M1174)-AA1174&gt;0,G1174*(1-M1174)-AA1174,0)</f>
        <v>2087</v>
      </c>
      <c r="V1174" s="73" t="n">
        <v>0</v>
      </c>
      <c r="W1174" s="73" t="n">
        <f aca="false">T1174</f>
        <v>2087</v>
      </c>
      <c r="X1174" s="73" t="n">
        <f aca="false">U1174</f>
        <v>2087</v>
      </c>
      <c r="Y1174" s="82" t="n">
        <v>0</v>
      </c>
      <c r="Z1174" s="83" t="n">
        <f aca="false">V1174+Y1174</f>
        <v>0</v>
      </c>
      <c r="AA1174" s="84"/>
      <c r="AB1174" s="85"/>
      <c r="AC1174" s="110"/>
    </row>
    <row r="1175" s="108" customFormat="true" ht="14.5" hidden="false" customHeight="false" outlineLevel="0" collapsed="false">
      <c r="A1175" s="170"/>
      <c r="B1175" s="69" t="n">
        <v>1164</v>
      </c>
      <c r="C1175" s="70" t="s">
        <v>256</v>
      </c>
      <c r="D1175" s="88" t="s">
        <v>5157</v>
      </c>
      <c r="E1175" s="70" t="s">
        <v>5158</v>
      </c>
      <c r="F1175" s="72" t="s">
        <v>5158</v>
      </c>
      <c r="G1175" s="73" t="n">
        <v>2084</v>
      </c>
      <c r="H1175" s="74" t="s">
        <v>51</v>
      </c>
      <c r="I1175" s="74" t="s">
        <v>51</v>
      </c>
      <c r="J1175" s="74" t="s">
        <v>51</v>
      </c>
      <c r="K1175" s="74" t="s">
        <v>931</v>
      </c>
      <c r="L1175" s="75" t="n">
        <v>0</v>
      </c>
      <c r="M1175" s="75" t="n">
        <v>0</v>
      </c>
      <c r="N1175" s="76" t="n">
        <v>0</v>
      </c>
      <c r="O1175" s="77"/>
      <c r="P1175" s="78" t="s">
        <v>5159</v>
      </c>
      <c r="Q1175" s="78" t="s">
        <v>5160</v>
      </c>
      <c r="R1175" s="78" t="s">
        <v>721</v>
      </c>
      <c r="S1175" s="79" t="n">
        <v>2</v>
      </c>
      <c r="T1175" s="73" t="n">
        <f aca="false">IF(G1175*(1-L1175)-AA1175&gt;0,G1175*(1-L1175)-AA1175,0)</f>
        <v>2084</v>
      </c>
      <c r="U1175" s="73" t="n">
        <f aca="false">IF(G1175*(1-M1175)-AA1175&gt;0,G1175*(1-M1175)-AA1175,0)</f>
        <v>2084</v>
      </c>
      <c r="V1175" s="73" t="n">
        <f aca="false">T1175*1800</f>
        <v>3751200</v>
      </c>
      <c r="W1175" s="73" t="n">
        <f aca="false">T1175</f>
        <v>2084</v>
      </c>
      <c r="X1175" s="73" t="n">
        <f aca="false">U1175</f>
        <v>2084</v>
      </c>
      <c r="Y1175" s="82" t="n">
        <f aca="false">U1175*1800</f>
        <v>3751200</v>
      </c>
      <c r="Z1175" s="83" t="n">
        <f aca="false">V1175+Y1175</f>
        <v>7502400</v>
      </c>
      <c r="AA1175" s="84"/>
      <c r="AB1175" s="85"/>
      <c r="AC1175" s="110"/>
    </row>
    <row r="1176" s="108" customFormat="true" ht="37.5" hidden="false" customHeight="false" outlineLevel="0" collapsed="false">
      <c r="A1176" s="170"/>
      <c r="B1176" s="69" t="n">
        <v>1165</v>
      </c>
      <c r="C1176" s="70" t="s">
        <v>246</v>
      </c>
      <c r="D1176" s="175" t="s">
        <v>5161</v>
      </c>
      <c r="E1176" s="70" t="s">
        <v>5162</v>
      </c>
      <c r="F1176" s="72" t="s">
        <v>5163</v>
      </c>
      <c r="G1176" s="73" t="n">
        <v>2081</v>
      </c>
      <c r="H1176" s="74" t="s">
        <v>51</v>
      </c>
      <c r="I1176" s="74" t="s">
        <v>51</v>
      </c>
      <c r="J1176" s="74" t="s">
        <v>51</v>
      </c>
      <c r="K1176" s="74" t="s">
        <v>931</v>
      </c>
      <c r="L1176" s="75" t="n">
        <v>0</v>
      </c>
      <c r="M1176" s="75" t="n">
        <v>0</v>
      </c>
      <c r="N1176" s="76" t="n">
        <v>0</v>
      </c>
      <c r="O1176" s="77"/>
      <c r="P1176" s="78" t="s">
        <v>2883</v>
      </c>
      <c r="Q1176" s="78" t="s">
        <v>2884</v>
      </c>
      <c r="R1176" s="78" t="s">
        <v>55</v>
      </c>
      <c r="S1176" s="79" t="n">
        <v>2</v>
      </c>
      <c r="T1176" s="73" t="n">
        <f aca="false">IF(G1176*(1-L1176)-AA1176&gt;0,G1176*(1-L1176)-AA1176,0)</f>
        <v>2081</v>
      </c>
      <c r="U1176" s="73" t="n">
        <f aca="false">IF(G1176*(1-M1176)-AA1176&gt;0,G1176*(1-M1176)-AA1176,0)</f>
        <v>2081</v>
      </c>
      <c r="V1176" s="73" t="n">
        <v>214799</v>
      </c>
      <c r="W1176" s="73" t="n">
        <f aca="false">T1176</f>
        <v>2081</v>
      </c>
      <c r="X1176" s="73" t="n">
        <f aca="false">U1176</f>
        <v>2081</v>
      </c>
      <c r="Y1176" s="82" t="n">
        <v>0</v>
      </c>
      <c r="Z1176" s="83" t="n">
        <f aca="false">V1176+Y1176</f>
        <v>214799</v>
      </c>
      <c r="AA1176" s="84"/>
      <c r="AB1176" s="85"/>
      <c r="AC1176" s="110"/>
    </row>
    <row r="1177" s="108" customFormat="true" ht="14.5" hidden="false" customHeight="false" outlineLevel="0" collapsed="false">
      <c r="A1177" s="260"/>
      <c r="B1177" s="69" t="n">
        <v>1166</v>
      </c>
      <c r="C1177" s="70" t="s">
        <v>184</v>
      </c>
      <c r="D1177" s="70" t="s">
        <v>5164</v>
      </c>
      <c r="E1177" s="70" t="s">
        <v>5165</v>
      </c>
      <c r="F1177" s="72" t="s">
        <v>5166</v>
      </c>
      <c r="G1177" s="73" t="n">
        <v>2080</v>
      </c>
      <c r="H1177" s="74" t="s">
        <v>51</v>
      </c>
      <c r="I1177" s="74" t="s">
        <v>51</v>
      </c>
      <c r="J1177" s="74" t="s">
        <v>51</v>
      </c>
      <c r="K1177" s="74" t="s">
        <v>931</v>
      </c>
      <c r="L1177" s="75" t="n">
        <v>0</v>
      </c>
      <c r="M1177" s="75" t="n">
        <v>0</v>
      </c>
      <c r="N1177" s="76" t="n">
        <v>0</v>
      </c>
      <c r="O1177" s="77"/>
      <c r="P1177" s="78" t="s">
        <v>5167</v>
      </c>
      <c r="Q1177" s="78" t="s">
        <v>5168</v>
      </c>
      <c r="R1177" s="78" t="s">
        <v>721</v>
      </c>
      <c r="S1177" s="87" t="n">
        <v>2</v>
      </c>
      <c r="T1177" s="73" t="n">
        <f aca="false">IF(G1177*(1-L1177)-AA1177&gt;0,G1177*(1-L1177)-AA1177,0)</f>
        <v>2080</v>
      </c>
      <c r="U1177" s="73" t="n">
        <f aca="false">IF(G1177*(1-M1177)-AA1177&gt;0,G1177*(1-M1177)-AA1177,0)</f>
        <v>2080</v>
      </c>
      <c r="V1177" s="73" t="n">
        <v>1387019.77125</v>
      </c>
      <c r="W1177" s="73" t="n">
        <f aca="false">T1177</f>
        <v>2080</v>
      </c>
      <c r="X1177" s="73" t="n">
        <f aca="false">U1177</f>
        <v>2080</v>
      </c>
      <c r="Y1177" s="82" t="n">
        <v>486632.14625</v>
      </c>
      <c r="Z1177" s="83" t="n">
        <f aca="false">V1177+Y1177</f>
        <v>1873651.9175</v>
      </c>
      <c r="AA1177" s="213"/>
      <c r="AB1177" s="214"/>
      <c r="AC1177" s="13"/>
    </row>
    <row r="1178" s="108" customFormat="true" ht="25" hidden="false" customHeight="false" outlineLevel="0" collapsed="false">
      <c r="A1178" s="68"/>
      <c r="B1178" s="69" t="n">
        <v>1167</v>
      </c>
      <c r="C1178" s="70" t="s">
        <v>99</v>
      </c>
      <c r="D1178" s="71" t="s">
        <v>5169</v>
      </c>
      <c r="E1178" s="70" t="s">
        <v>5170</v>
      </c>
      <c r="F1178" s="72" t="s">
        <v>5171</v>
      </c>
      <c r="G1178" s="73" t="n">
        <v>2079</v>
      </c>
      <c r="H1178" s="74" t="s">
        <v>51</v>
      </c>
      <c r="I1178" s="74" t="s">
        <v>51</v>
      </c>
      <c r="J1178" s="74" t="s">
        <v>51</v>
      </c>
      <c r="K1178" s="74" t="s">
        <v>931</v>
      </c>
      <c r="L1178" s="75" t="n">
        <v>0</v>
      </c>
      <c r="M1178" s="75" t="n">
        <v>0</v>
      </c>
      <c r="N1178" s="76" t="n">
        <v>0.146</v>
      </c>
      <c r="O1178" s="77" t="s">
        <v>103</v>
      </c>
      <c r="P1178" s="78" t="s">
        <v>5172</v>
      </c>
      <c r="Q1178" s="78" t="s">
        <v>5173</v>
      </c>
      <c r="R1178" s="78" t="s">
        <v>721</v>
      </c>
      <c r="S1178" s="87" t="n">
        <v>2</v>
      </c>
      <c r="T1178" s="73" t="n">
        <f aca="false">IF(G1178*(1-L1178)-AA1178&gt;0,G1178*(1-L1178)-AA1178,0)</f>
        <v>2079</v>
      </c>
      <c r="U1178" s="73" t="n">
        <f aca="false">IF(G1178*(1-M1178)-AA1178&gt;0,G1178*(1-M1178)-AA1178,0)</f>
        <v>2079</v>
      </c>
      <c r="V1178" s="73" t="n">
        <v>2134060</v>
      </c>
      <c r="W1178" s="73" t="n">
        <f aca="false">T1178</f>
        <v>2079</v>
      </c>
      <c r="X1178" s="73" t="n">
        <f aca="false">U1178</f>
        <v>2079</v>
      </c>
      <c r="Y1178" s="82" t="n">
        <v>0</v>
      </c>
      <c r="Z1178" s="83" t="n">
        <f aca="false">V1178+Y1178</f>
        <v>2134060</v>
      </c>
      <c r="AA1178" s="84"/>
      <c r="AB1178" s="85"/>
      <c r="AC1178" s="110"/>
    </row>
    <row r="1179" s="108" customFormat="true" ht="14.5" hidden="false" customHeight="false" outlineLevel="0" collapsed="false">
      <c r="A1179" s="170"/>
      <c r="B1179" s="69" t="n">
        <v>1168</v>
      </c>
      <c r="C1179" s="70" t="s">
        <v>256</v>
      </c>
      <c r="D1179" s="88" t="s">
        <v>5174</v>
      </c>
      <c r="E1179" s="70" t="s">
        <v>5175</v>
      </c>
      <c r="F1179" s="72" t="s">
        <v>5175</v>
      </c>
      <c r="G1179" s="73" t="n">
        <v>2074</v>
      </c>
      <c r="H1179" s="74" t="s">
        <v>51</v>
      </c>
      <c r="I1179" s="74" t="s">
        <v>51</v>
      </c>
      <c r="J1179" s="74" t="s">
        <v>51</v>
      </c>
      <c r="K1179" s="74" t="s">
        <v>931</v>
      </c>
      <c r="L1179" s="75" t="n">
        <v>0</v>
      </c>
      <c r="M1179" s="75" t="n">
        <v>0</v>
      </c>
      <c r="N1179" s="76" t="n">
        <v>0</v>
      </c>
      <c r="O1179" s="77"/>
      <c r="P1179" s="78" t="s">
        <v>5176</v>
      </c>
      <c r="Q1179" s="78" t="s">
        <v>5177</v>
      </c>
      <c r="R1179" s="78" t="s">
        <v>721</v>
      </c>
      <c r="S1179" s="79" t="n">
        <v>2</v>
      </c>
      <c r="T1179" s="73" t="n">
        <f aca="false">IF(G1179*(1-L1179)-AA1179&gt;0,G1179*(1-L1179)-AA1179,0)</f>
        <v>2074</v>
      </c>
      <c r="U1179" s="73" t="n">
        <f aca="false">IF(G1179*(1-M1179)-AA1179&gt;0,G1179*(1-M1179)-AA1179,0)</f>
        <v>2074</v>
      </c>
      <c r="V1179" s="73" t="n">
        <v>4177377.5</v>
      </c>
      <c r="W1179" s="73" t="n">
        <f aca="false">T1179</f>
        <v>2074</v>
      </c>
      <c r="X1179" s="73" t="n">
        <f aca="false">U1179</f>
        <v>2074</v>
      </c>
      <c r="Y1179" s="82" t="n">
        <v>0</v>
      </c>
      <c r="Z1179" s="83" t="n">
        <f aca="false">V1179+Y1179</f>
        <v>4177377.5</v>
      </c>
      <c r="AA1179" s="84"/>
      <c r="AB1179" s="85"/>
      <c r="AC1179" s="110"/>
    </row>
    <row r="1180" s="108" customFormat="true" ht="14.5" hidden="false" customHeight="false" outlineLevel="0" collapsed="false">
      <c r="A1180" s="170"/>
      <c r="B1180" s="69" t="n">
        <v>1169</v>
      </c>
      <c r="C1180" s="70" t="s">
        <v>431</v>
      </c>
      <c r="D1180" s="71" t="s">
        <v>5178</v>
      </c>
      <c r="E1180" s="70" t="s">
        <v>5179</v>
      </c>
      <c r="F1180" s="72" t="s">
        <v>5180</v>
      </c>
      <c r="G1180" s="73" t="n">
        <f aca="false">4236-2164</f>
        <v>2072</v>
      </c>
      <c r="H1180" s="74" t="s">
        <v>51</v>
      </c>
      <c r="I1180" s="74" t="s">
        <v>51</v>
      </c>
      <c r="J1180" s="74" t="s">
        <v>51</v>
      </c>
      <c r="K1180" s="74" t="s">
        <v>931</v>
      </c>
      <c r="L1180" s="75" t="n">
        <v>0</v>
      </c>
      <c r="M1180" s="75" t="n">
        <v>0</v>
      </c>
      <c r="N1180" s="76" t="n">
        <v>0</v>
      </c>
      <c r="O1180" s="77"/>
      <c r="P1180" s="78" t="s">
        <v>5181</v>
      </c>
      <c r="Q1180" s="78" t="s">
        <v>5182</v>
      </c>
      <c r="R1180" s="78" t="s">
        <v>721</v>
      </c>
      <c r="S1180" s="79" t="n">
        <v>2</v>
      </c>
      <c r="T1180" s="73" t="n">
        <f aca="false">IF(G1180*(1-L1180)-AA1180&gt;0,G1180*(1-L1180)-AA1180,0)</f>
        <v>2072</v>
      </c>
      <c r="U1180" s="73" t="n">
        <f aca="false">IF(G1180*(1-M1180)-AA1180&gt;0,G1180*(1-M1180)-AA1180,0)</f>
        <v>2072</v>
      </c>
      <c r="V1180" s="73" t="n">
        <v>3644567</v>
      </c>
      <c r="W1180" s="73" t="n">
        <f aca="false">T1180</f>
        <v>2072</v>
      </c>
      <c r="X1180" s="73" t="n">
        <f aca="false">U1180</f>
        <v>2072</v>
      </c>
      <c r="Y1180" s="82" t="n">
        <v>2779423</v>
      </c>
      <c r="Z1180" s="83" t="n">
        <f aca="false">V1180+Y1180</f>
        <v>6423990</v>
      </c>
      <c r="AA1180" s="84"/>
      <c r="AB1180" s="85"/>
      <c r="AC1180" s="13"/>
    </row>
    <row r="1181" s="108" customFormat="true" ht="14.5" hidden="false" customHeight="false" outlineLevel="0" collapsed="false">
      <c r="A1181" s="170"/>
      <c r="B1181" s="69" t="n">
        <v>1170</v>
      </c>
      <c r="C1181" s="70" t="s">
        <v>99</v>
      </c>
      <c r="D1181" s="71" t="s">
        <v>5183</v>
      </c>
      <c r="E1181" s="70" t="s">
        <v>5184</v>
      </c>
      <c r="F1181" s="72" t="s">
        <v>5184</v>
      </c>
      <c r="G1181" s="73" t="n">
        <v>2072</v>
      </c>
      <c r="H1181" s="74" t="s">
        <v>51</v>
      </c>
      <c r="I1181" s="74" t="s">
        <v>51</v>
      </c>
      <c r="J1181" s="74" t="s">
        <v>51</v>
      </c>
      <c r="K1181" s="74" t="s">
        <v>931</v>
      </c>
      <c r="L1181" s="75" t="n">
        <v>0</v>
      </c>
      <c r="M1181" s="75" t="n">
        <v>0</v>
      </c>
      <c r="N1181" s="76" t="n">
        <v>0.0885</v>
      </c>
      <c r="O1181" s="77" t="s">
        <v>103</v>
      </c>
      <c r="P1181" s="78" t="s">
        <v>5185</v>
      </c>
      <c r="Q1181" s="78" t="s">
        <v>5186</v>
      </c>
      <c r="R1181" s="78" t="s">
        <v>721</v>
      </c>
      <c r="S1181" s="79" t="n">
        <v>2</v>
      </c>
      <c r="T1181" s="73" t="n">
        <f aca="false">IF(G1181*(1-L1181)-AA1181&gt;0,G1181*(1-L1181)-AA1181,0)</f>
        <v>2072</v>
      </c>
      <c r="U1181" s="73" t="n">
        <f aca="false">IF(G1181*(1-M1181)-AA1181&gt;0,G1181*(1-M1181)-AA1181,0)</f>
        <v>2072</v>
      </c>
      <c r="V1181" s="73" t="n">
        <v>6489119.43958333</v>
      </c>
      <c r="W1181" s="73" t="n">
        <f aca="false">T1181</f>
        <v>2072</v>
      </c>
      <c r="X1181" s="73" t="n">
        <f aca="false">U1181</f>
        <v>2072</v>
      </c>
      <c r="Y1181" s="82" t="n">
        <v>448112.083333333</v>
      </c>
      <c r="Z1181" s="83" t="n">
        <f aca="false">V1181+Y1181</f>
        <v>6937231.52291667</v>
      </c>
      <c r="AA1181" s="84"/>
      <c r="AB1181" s="85"/>
      <c r="AC1181" s="13"/>
    </row>
    <row r="1182" customFormat="false" ht="25" hidden="false" customHeight="false" outlineLevel="0" collapsed="false">
      <c r="A1182" s="170"/>
      <c r="B1182" s="69" t="n">
        <v>1171</v>
      </c>
      <c r="C1182" s="70" t="s">
        <v>425</v>
      </c>
      <c r="D1182" s="71" t="s">
        <v>5187</v>
      </c>
      <c r="E1182" s="70" t="s">
        <v>5188</v>
      </c>
      <c r="F1182" s="72" t="s">
        <v>5189</v>
      </c>
      <c r="G1182" s="73" t="n">
        <v>2068</v>
      </c>
      <c r="H1182" s="74" t="s">
        <v>51</v>
      </c>
      <c r="I1182" s="74" t="s">
        <v>51</v>
      </c>
      <c r="J1182" s="74" t="s">
        <v>51</v>
      </c>
      <c r="K1182" s="74" t="s">
        <v>931</v>
      </c>
      <c r="L1182" s="75" t="n">
        <v>0</v>
      </c>
      <c r="M1182" s="75" t="n">
        <v>0</v>
      </c>
      <c r="N1182" s="76" t="n">
        <v>0</v>
      </c>
      <c r="O1182" s="77"/>
      <c r="P1182" s="119" t="s">
        <v>5190</v>
      </c>
      <c r="Q1182" s="78" t="s">
        <v>5191</v>
      </c>
      <c r="R1182" s="78" t="s">
        <v>721</v>
      </c>
      <c r="S1182" s="87" t="n">
        <v>2</v>
      </c>
      <c r="T1182" s="82" t="n">
        <f aca="false">IF(G1182*(1-L1182)-AA1182&gt;0,G1182*(1-L1182)-AA1182,0)</f>
        <v>2068</v>
      </c>
      <c r="U1182" s="82" t="n">
        <f aca="false">IF(G1182*(1-M1182)-AA1182&gt;0,G1182*(1-M1182)-AA1182,0)</f>
        <v>2068</v>
      </c>
      <c r="V1182" s="73" t="n">
        <v>3828213.4</v>
      </c>
      <c r="W1182" s="82" t="n">
        <f aca="false">T1182</f>
        <v>2068</v>
      </c>
      <c r="X1182" s="82" t="n">
        <f aca="false">U1182</f>
        <v>2068</v>
      </c>
      <c r="Y1182" s="82" t="n">
        <v>1895110.45</v>
      </c>
      <c r="Z1182" s="83" t="n">
        <f aca="false">V1182+Y1182</f>
        <v>5723323.85</v>
      </c>
      <c r="AA1182" s="84"/>
      <c r="AB1182" s="85"/>
    </row>
    <row r="1183" customFormat="false" ht="13" hidden="false" customHeight="false" outlineLevel="0" collapsed="false">
      <c r="A1183" s="170"/>
      <c r="B1183" s="69" t="n">
        <v>1172</v>
      </c>
      <c r="C1183" s="70" t="s">
        <v>547</v>
      </c>
      <c r="D1183" s="71" t="s">
        <v>5192</v>
      </c>
      <c r="E1183" s="70" t="s">
        <v>5193</v>
      </c>
      <c r="F1183" s="72" t="s">
        <v>5193</v>
      </c>
      <c r="G1183" s="73" t="n">
        <v>2067</v>
      </c>
      <c r="H1183" s="74" t="s">
        <v>51</v>
      </c>
      <c r="I1183" s="74" t="s">
        <v>51</v>
      </c>
      <c r="J1183" s="74" t="s">
        <v>51</v>
      </c>
      <c r="K1183" s="74" t="s">
        <v>931</v>
      </c>
      <c r="L1183" s="75" t="n">
        <v>0</v>
      </c>
      <c r="M1183" s="75" t="n">
        <v>0</v>
      </c>
      <c r="N1183" s="76" t="n">
        <v>0</v>
      </c>
      <c r="O1183" s="77"/>
      <c r="P1183" s="78" t="s">
        <v>5194</v>
      </c>
      <c r="Q1183" s="78" t="s">
        <v>5195</v>
      </c>
      <c r="R1183" s="78" t="s">
        <v>721</v>
      </c>
      <c r="S1183" s="79" t="n">
        <v>2</v>
      </c>
      <c r="T1183" s="82" t="n">
        <f aca="false">IF(G1183*(1-L1183)-AA1183&gt;0,G1183*(1-L1183)-AA1183,0)</f>
        <v>2067</v>
      </c>
      <c r="U1183" s="82" t="n">
        <f aca="false">IF(G1183*(1-M1183)-AA1183&gt;0,G1183*(1-M1183)-AA1183,0)</f>
        <v>2067</v>
      </c>
      <c r="V1183" s="73" t="n">
        <v>7831736.5</v>
      </c>
      <c r="W1183" s="73" t="n">
        <f aca="false">T1183</f>
        <v>2067</v>
      </c>
      <c r="X1183" s="73" t="n">
        <f aca="false">U1183</f>
        <v>2067</v>
      </c>
      <c r="Y1183" s="82" t="n">
        <v>7831736.5</v>
      </c>
      <c r="Z1183" s="83" t="n">
        <f aca="false">V1183+Y1183</f>
        <v>15663473</v>
      </c>
      <c r="AA1183" s="84"/>
      <c r="AB1183" s="85"/>
    </row>
    <row r="1184" s="108" customFormat="true" ht="25" hidden="false" customHeight="false" outlineLevel="0" collapsed="false">
      <c r="A1184" s="170"/>
      <c r="B1184" s="69" t="n">
        <v>1173</v>
      </c>
      <c r="C1184" s="70" t="s">
        <v>94</v>
      </c>
      <c r="D1184" s="71" t="s">
        <v>5196</v>
      </c>
      <c r="E1184" s="70" t="s">
        <v>5197</v>
      </c>
      <c r="F1184" s="72" t="s">
        <v>5197</v>
      </c>
      <c r="G1184" s="73" t="n">
        <v>2057</v>
      </c>
      <c r="H1184" s="74" t="s">
        <v>51</v>
      </c>
      <c r="I1184" s="74" t="s">
        <v>51</v>
      </c>
      <c r="J1184" s="74" t="s">
        <v>51</v>
      </c>
      <c r="K1184" s="74" t="s">
        <v>931</v>
      </c>
      <c r="L1184" s="75" t="n">
        <v>0</v>
      </c>
      <c r="M1184" s="75" t="n">
        <v>0</v>
      </c>
      <c r="N1184" s="76" t="n">
        <v>0</v>
      </c>
      <c r="O1184" s="77"/>
      <c r="P1184" s="78" t="s">
        <v>5198</v>
      </c>
      <c r="Q1184" s="78" t="s">
        <v>5199</v>
      </c>
      <c r="R1184" s="78" t="s">
        <v>721</v>
      </c>
      <c r="S1184" s="87" t="n">
        <v>2</v>
      </c>
      <c r="T1184" s="73" t="n">
        <f aca="false">IF(G1184*(1-L1184)-AA1184&gt;0,G1184*(1-L1184)-AA1184,0)</f>
        <v>2057</v>
      </c>
      <c r="U1184" s="73" t="n">
        <f aca="false">IF(G1184*(1-M1184)-AA1184&gt;0,G1184*(1-M1184)-AA1184,0)</f>
        <v>2057</v>
      </c>
      <c r="V1184" s="73" t="n">
        <v>2649770</v>
      </c>
      <c r="W1184" s="73" t="n">
        <f aca="false">T1184</f>
        <v>2057</v>
      </c>
      <c r="X1184" s="73" t="n">
        <f aca="false">U1184</f>
        <v>2057</v>
      </c>
      <c r="Y1184" s="82" t="n">
        <v>0</v>
      </c>
      <c r="Z1184" s="83" t="n">
        <f aca="false">V1184+Y1184</f>
        <v>2649770</v>
      </c>
      <c r="AA1184" s="84"/>
      <c r="AB1184" s="85"/>
      <c r="AC1184" s="13"/>
    </row>
    <row r="1185" customFormat="false" ht="25" hidden="false" customHeight="false" outlineLevel="0" collapsed="false">
      <c r="A1185" s="171"/>
      <c r="B1185" s="69" t="n">
        <v>1174</v>
      </c>
      <c r="C1185" s="70" t="s">
        <v>83</v>
      </c>
      <c r="D1185" s="71" t="s">
        <v>5200</v>
      </c>
      <c r="E1185" s="70" t="s">
        <v>5201</v>
      </c>
      <c r="F1185" s="72" t="s">
        <v>5202</v>
      </c>
      <c r="G1185" s="73" t="n">
        <v>2056</v>
      </c>
      <c r="H1185" s="74" t="s">
        <v>51</v>
      </c>
      <c r="I1185" s="74" t="s">
        <v>51</v>
      </c>
      <c r="J1185" s="74" t="s">
        <v>51</v>
      </c>
      <c r="K1185" s="74" t="s">
        <v>931</v>
      </c>
      <c r="L1185" s="75" t="n">
        <v>0</v>
      </c>
      <c r="M1185" s="75" t="n">
        <v>0</v>
      </c>
      <c r="N1185" s="76" t="n">
        <v>0</v>
      </c>
      <c r="O1185" s="77"/>
      <c r="P1185" s="78" t="s">
        <v>5203</v>
      </c>
      <c r="Q1185" s="78" t="s">
        <v>5204</v>
      </c>
      <c r="R1185" s="78" t="s">
        <v>721</v>
      </c>
      <c r="S1185" s="87" t="n">
        <v>2</v>
      </c>
      <c r="T1185" s="82" t="n">
        <f aca="false">IF(G1185*(1-L1185)-AA1185&gt;0,G1185*(1-L1185)-AA1185,0)</f>
        <v>2056</v>
      </c>
      <c r="U1185" s="82" t="n">
        <f aca="false">IF(G1185*(1-M1185)-AA1185&gt;0,G1185*(1-M1185)-AA1185,0)</f>
        <v>2056</v>
      </c>
      <c r="V1185" s="73" t="n">
        <f aca="false">T1185*1800</f>
        <v>3700800</v>
      </c>
      <c r="W1185" s="73" t="n">
        <f aca="false">T1185</f>
        <v>2056</v>
      </c>
      <c r="X1185" s="73" t="n">
        <f aca="false">U1185</f>
        <v>2056</v>
      </c>
      <c r="Y1185" s="82" t="n">
        <f aca="false">U1185*1800</f>
        <v>3700800</v>
      </c>
      <c r="Z1185" s="83" t="n">
        <f aca="false">V1185+Y1185</f>
        <v>7401600</v>
      </c>
      <c r="AA1185" s="91"/>
      <c r="AB1185" s="92"/>
    </row>
    <row r="1186" customFormat="false" ht="13" hidden="false" customHeight="false" outlineLevel="0" collapsed="false">
      <c r="A1186" s="171"/>
      <c r="B1186" s="69" t="n">
        <v>1175</v>
      </c>
      <c r="C1186" s="70" t="s">
        <v>94</v>
      </c>
      <c r="D1186" s="71" t="s">
        <v>5205</v>
      </c>
      <c r="E1186" s="70" t="s">
        <v>5206</v>
      </c>
      <c r="F1186" s="72" t="s">
        <v>5206</v>
      </c>
      <c r="G1186" s="73" t="n">
        <v>2056</v>
      </c>
      <c r="H1186" s="74" t="s">
        <v>51</v>
      </c>
      <c r="I1186" s="74" t="s">
        <v>51</v>
      </c>
      <c r="J1186" s="74" t="s">
        <v>51</v>
      </c>
      <c r="K1186" s="74" t="s">
        <v>931</v>
      </c>
      <c r="L1186" s="75" t="n">
        <v>0</v>
      </c>
      <c r="M1186" s="75" t="n">
        <v>0</v>
      </c>
      <c r="N1186" s="76" t="n">
        <v>0</v>
      </c>
      <c r="O1186" s="77"/>
      <c r="P1186" s="78" t="s">
        <v>5207</v>
      </c>
      <c r="Q1186" s="78" t="s">
        <v>5208</v>
      </c>
      <c r="R1186" s="78" t="s">
        <v>721</v>
      </c>
      <c r="S1186" s="87" t="n">
        <v>2</v>
      </c>
      <c r="T1186" s="73" t="n">
        <f aca="false">IF(G1186*(1-L1186)-AA1186&gt;0,G1186*(1-L1186)-AA1186,0)</f>
        <v>2056</v>
      </c>
      <c r="U1186" s="73" t="n">
        <f aca="false">IF(G1186*(1-M1186)-AA1186&gt;0,G1186*(1-M1186)-AA1186,0)</f>
        <v>2056</v>
      </c>
      <c r="V1186" s="73" t="n">
        <v>2873560</v>
      </c>
      <c r="W1186" s="73" t="n">
        <f aca="false">T1186</f>
        <v>2056</v>
      </c>
      <c r="X1186" s="73" t="n">
        <f aca="false">U1186</f>
        <v>2056</v>
      </c>
      <c r="Y1186" s="82" t="n">
        <v>0</v>
      </c>
      <c r="Z1186" s="83" t="n">
        <f aca="false">V1186+Y1186</f>
        <v>2873560</v>
      </c>
      <c r="AA1186" s="84"/>
      <c r="AB1186" s="85"/>
    </row>
    <row r="1187" customFormat="false" ht="13" hidden="false" customHeight="false" outlineLevel="0" collapsed="false">
      <c r="A1187" s="171"/>
      <c r="B1187" s="69" t="n">
        <v>1176</v>
      </c>
      <c r="C1187" s="70" t="s">
        <v>121</v>
      </c>
      <c r="D1187" s="88" t="s">
        <v>5209</v>
      </c>
      <c r="E1187" s="70" t="s">
        <v>5210</v>
      </c>
      <c r="F1187" s="72" t="s">
        <v>5210</v>
      </c>
      <c r="G1187" s="73" t="n">
        <v>2055</v>
      </c>
      <c r="H1187" s="74" t="s">
        <v>51</v>
      </c>
      <c r="I1187" s="74" t="s">
        <v>51</v>
      </c>
      <c r="J1187" s="74" t="s">
        <v>51</v>
      </c>
      <c r="K1187" s="74" t="s">
        <v>931</v>
      </c>
      <c r="L1187" s="75" t="n">
        <v>0</v>
      </c>
      <c r="M1187" s="75" t="n">
        <v>0</v>
      </c>
      <c r="N1187" s="76" t="n">
        <v>0</v>
      </c>
      <c r="O1187" s="77"/>
      <c r="P1187" s="78" t="s">
        <v>5211</v>
      </c>
      <c r="Q1187" s="78" t="s">
        <v>5212</v>
      </c>
      <c r="R1187" s="78" t="s">
        <v>721</v>
      </c>
      <c r="S1187" s="79" t="n">
        <v>2</v>
      </c>
      <c r="T1187" s="73" t="n">
        <f aca="false">IF(G1187*(1-L1187)-AA1187&gt;0,G1187*(1-L1187)-AA1187,0)</f>
        <v>2055</v>
      </c>
      <c r="U1187" s="73" t="n">
        <f aca="false">IF(G1187*(1-M1187)-AA1187&gt;0,G1187*(1-M1187)-AA1187,0)</f>
        <v>2055</v>
      </c>
      <c r="V1187" s="73" t="n">
        <v>1267379</v>
      </c>
      <c r="W1187" s="73" t="n">
        <f aca="false">T1187</f>
        <v>2055</v>
      </c>
      <c r="X1187" s="73" t="n">
        <f aca="false">U1187</f>
        <v>2055</v>
      </c>
      <c r="Y1187" s="82" t="n">
        <v>0</v>
      </c>
      <c r="Z1187" s="83" t="n">
        <f aca="false">V1187+Y1187</f>
        <v>1267379</v>
      </c>
      <c r="AA1187" s="84"/>
      <c r="AB1187" s="85"/>
    </row>
    <row r="1188" customFormat="false" ht="13" hidden="false" customHeight="false" outlineLevel="0" collapsed="false">
      <c r="A1188" s="222"/>
      <c r="B1188" s="69" t="n">
        <v>1177</v>
      </c>
      <c r="C1188" s="70" t="s">
        <v>99</v>
      </c>
      <c r="D1188" s="71" t="s">
        <v>5213</v>
      </c>
      <c r="E1188" s="70" t="s">
        <v>5214</v>
      </c>
      <c r="F1188" s="72" t="s">
        <v>5214</v>
      </c>
      <c r="G1188" s="73" t="n">
        <v>2053</v>
      </c>
      <c r="H1188" s="74" t="s">
        <v>51</v>
      </c>
      <c r="I1188" s="74" t="s">
        <v>51</v>
      </c>
      <c r="J1188" s="74" t="s">
        <v>51</v>
      </c>
      <c r="K1188" s="74" t="s">
        <v>931</v>
      </c>
      <c r="L1188" s="75" t="n">
        <v>0</v>
      </c>
      <c r="M1188" s="75" t="n">
        <v>0</v>
      </c>
      <c r="N1188" s="76" t="n">
        <v>0.5179</v>
      </c>
      <c r="O1188" s="77" t="s">
        <v>103</v>
      </c>
      <c r="P1188" s="78" t="s">
        <v>5215</v>
      </c>
      <c r="Q1188" s="78" t="s">
        <v>5216</v>
      </c>
      <c r="R1188" s="78" t="s">
        <v>721</v>
      </c>
      <c r="S1188" s="79" t="n">
        <v>2</v>
      </c>
      <c r="T1188" s="73" t="n">
        <f aca="false">IF(G1188*(1-L1188)-AA1188&gt;0,G1188*(1-L1188)-AA1188,0)</f>
        <v>2053</v>
      </c>
      <c r="U1188" s="73" t="n">
        <f aca="false">IF(G1188*(1-M1188)-AA1188&gt;0,G1188*(1-M1188)-AA1188,0)</f>
        <v>2053</v>
      </c>
      <c r="V1188" s="73" t="n">
        <v>2657110</v>
      </c>
      <c r="W1188" s="73" t="n">
        <f aca="false">T1188</f>
        <v>2053</v>
      </c>
      <c r="X1188" s="73" t="n">
        <f aca="false">U1188</f>
        <v>2053</v>
      </c>
      <c r="Y1188" s="82" t="n">
        <v>1517939</v>
      </c>
      <c r="Z1188" s="83" t="n">
        <f aca="false">V1188+Y1188</f>
        <v>4175049</v>
      </c>
      <c r="AA1188" s="84"/>
      <c r="AB1188" s="85"/>
      <c r="AC1188" s="122"/>
    </row>
    <row r="1189" customFormat="false" ht="13" hidden="false" customHeight="false" outlineLevel="0" collapsed="false">
      <c r="A1189" s="171"/>
      <c r="B1189" s="69" t="n">
        <v>1178</v>
      </c>
      <c r="C1189" s="70" t="s">
        <v>148</v>
      </c>
      <c r="D1189" s="71" t="s">
        <v>5217</v>
      </c>
      <c r="E1189" s="70" t="s">
        <v>5218</v>
      </c>
      <c r="F1189" s="72" t="s">
        <v>5218</v>
      </c>
      <c r="G1189" s="73" t="n">
        <v>2050</v>
      </c>
      <c r="H1189" s="74" t="s">
        <v>51</v>
      </c>
      <c r="I1189" s="74" t="s">
        <v>51</v>
      </c>
      <c r="J1189" s="74" t="s">
        <v>51</v>
      </c>
      <c r="K1189" s="74" t="s">
        <v>931</v>
      </c>
      <c r="L1189" s="75" t="n">
        <v>0</v>
      </c>
      <c r="M1189" s="75" t="n">
        <v>0</v>
      </c>
      <c r="N1189" s="76" t="n">
        <v>0</v>
      </c>
      <c r="O1189" s="77"/>
      <c r="P1189" s="78" t="s">
        <v>5219</v>
      </c>
      <c r="Q1189" s="78" t="s">
        <v>5220</v>
      </c>
      <c r="R1189" s="78" t="s">
        <v>721</v>
      </c>
      <c r="S1189" s="79" t="n">
        <v>2</v>
      </c>
      <c r="T1189" s="82" t="n">
        <f aca="false">IF(G1189*(1-L1189)-AA1189&gt;0,G1189*(1-L1189)-AA1189,0)</f>
        <v>2050</v>
      </c>
      <c r="U1189" s="82" t="n">
        <f aca="false">IF(G1189*(1-M1189)-AA1189&gt;0,G1189*(1-M1189)-AA1189,0)</f>
        <v>2050</v>
      </c>
      <c r="V1189" s="73" t="n">
        <v>11226379.105</v>
      </c>
      <c r="W1189" s="73" t="n">
        <f aca="false">T1189</f>
        <v>2050</v>
      </c>
      <c r="X1189" s="73" t="n">
        <f aca="false">U1189</f>
        <v>2050</v>
      </c>
      <c r="Y1189" s="82" t="n">
        <v>11226379.105</v>
      </c>
      <c r="Z1189" s="83" t="n">
        <f aca="false">V1189+Y1189</f>
        <v>22452758.21</v>
      </c>
      <c r="AA1189" s="84"/>
      <c r="AB1189" s="85"/>
    </row>
    <row r="1190" customFormat="false" ht="13" hidden="false" customHeight="false" outlineLevel="0" collapsed="false">
      <c r="A1190" s="171"/>
      <c r="B1190" s="69" t="n">
        <v>1179</v>
      </c>
      <c r="C1190" s="70" t="s">
        <v>436</v>
      </c>
      <c r="D1190" s="71" t="s">
        <v>5221</v>
      </c>
      <c r="E1190" s="70" t="s">
        <v>5222</v>
      </c>
      <c r="F1190" s="72" t="s">
        <v>5222</v>
      </c>
      <c r="G1190" s="73" t="n">
        <v>2048</v>
      </c>
      <c r="H1190" s="74" t="s">
        <v>51</v>
      </c>
      <c r="I1190" s="74" t="s">
        <v>51</v>
      </c>
      <c r="J1190" s="74" t="s">
        <v>51</v>
      </c>
      <c r="K1190" s="74" t="s">
        <v>931</v>
      </c>
      <c r="L1190" s="75" t="n">
        <v>0</v>
      </c>
      <c r="M1190" s="75" t="n">
        <v>0</v>
      </c>
      <c r="N1190" s="76" t="n">
        <v>0</v>
      </c>
      <c r="O1190" s="77"/>
      <c r="P1190" s="78" t="s">
        <v>5223</v>
      </c>
      <c r="Q1190" s="78" t="s">
        <v>5224</v>
      </c>
      <c r="R1190" s="78" t="s">
        <v>721</v>
      </c>
      <c r="S1190" s="79" t="n">
        <v>2</v>
      </c>
      <c r="T1190" s="73" t="n">
        <f aca="false">IF(G1190*(1-L1190)-AA1190&gt;0,G1190*(1-L1190)-AA1190,0)</f>
        <v>2048</v>
      </c>
      <c r="U1190" s="73" t="n">
        <f aca="false">IF(G1190*(1-M1190)-AA1190&gt;0,G1190*(1-M1190)-AA1190,0)</f>
        <v>2048</v>
      </c>
      <c r="V1190" s="73" t="n">
        <v>1085462.040625</v>
      </c>
      <c r="W1190" s="73" t="n">
        <f aca="false">T1190</f>
        <v>2048</v>
      </c>
      <c r="X1190" s="73" t="n">
        <f aca="false">U1190</f>
        <v>2048</v>
      </c>
      <c r="Y1190" s="82" t="n">
        <v>1085462.040625</v>
      </c>
      <c r="Z1190" s="83" t="n">
        <f aca="false">V1190+Y1190</f>
        <v>2170924.08125</v>
      </c>
      <c r="AA1190" s="84"/>
      <c r="AB1190" s="85"/>
    </row>
    <row r="1191" customFormat="false" ht="13" hidden="false" customHeight="false" outlineLevel="0" collapsed="false">
      <c r="A1191" s="264"/>
      <c r="B1191" s="69" t="n">
        <v>1180</v>
      </c>
      <c r="C1191" s="70" t="s">
        <v>196</v>
      </c>
      <c r="D1191" s="70" t="s">
        <v>5225</v>
      </c>
      <c r="E1191" s="70" t="s">
        <v>5226</v>
      </c>
      <c r="F1191" s="72" t="s">
        <v>5226</v>
      </c>
      <c r="G1191" s="73" t="n">
        <v>2045</v>
      </c>
      <c r="H1191" s="74" t="s">
        <v>51</v>
      </c>
      <c r="I1191" s="74" t="s">
        <v>51</v>
      </c>
      <c r="J1191" s="74" t="s">
        <v>51</v>
      </c>
      <c r="K1191" s="74" t="s">
        <v>931</v>
      </c>
      <c r="L1191" s="75" t="n">
        <v>0</v>
      </c>
      <c r="M1191" s="75" t="n">
        <v>0</v>
      </c>
      <c r="N1191" s="76" t="n">
        <v>0</v>
      </c>
      <c r="O1191" s="77"/>
      <c r="P1191" s="78" t="s">
        <v>5227</v>
      </c>
      <c r="Q1191" s="78" t="s">
        <v>5228</v>
      </c>
      <c r="R1191" s="78" t="s">
        <v>721</v>
      </c>
      <c r="S1191" s="87" t="n">
        <v>2</v>
      </c>
      <c r="T1191" s="73" t="n">
        <f aca="false">IF(G1191*(1-L1191)-AA1191&gt;0,G1191*(1-L1191)-AA1191,0)</f>
        <v>2045</v>
      </c>
      <c r="U1191" s="73" t="n">
        <f aca="false">IF(G1191*(1-M1191)-AA1191&gt;0,G1191*(1-M1191)-AA1191,0)</f>
        <v>2045</v>
      </c>
      <c r="V1191" s="73" t="n">
        <v>1104672.96023626</v>
      </c>
      <c r="W1191" s="73" t="n">
        <f aca="false">T1191</f>
        <v>2045</v>
      </c>
      <c r="X1191" s="73" t="n">
        <f aca="false">U1191</f>
        <v>2045</v>
      </c>
      <c r="Y1191" s="82" t="n">
        <v>0</v>
      </c>
      <c r="Z1191" s="83" t="n">
        <f aca="false">V1191+Y1191</f>
        <v>1104672.96023626</v>
      </c>
      <c r="AA1191" s="84"/>
      <c r="AB1191" s="85"/>
    </row>
    <row r="1192" customFormat="false" ht="13" hidden="false" customHeight="false" outlineLevel="0" collapsed="false">
      <c r="A1192" s="171"/>
      <c r="B1192" s="69" t="n">
        <v>1181</v>
      </c>
      <c r="C1192" s="70" t="s">
        <v>436</v>
      </c>
      <c r="D1192" s="86" t="s">
        <v>5229</v>
      </c>
      <c r="E1192" s="70" t="s">
        <v>5230</v>
      </c>
      <c r="F1192" s="72" t="s">
        <v>5230</v>
      </c>
      <c r="G1192" s="73" t="n">
        <v>2044</v>
      </c>
      <c r="H1192" s="74" t="s">
        <v>51</v>
      </c>
      <c r="I1192" s="74" t="s">
        <v>51</v>
      </c>
      <c r="J1192" s="74" t="s">
        <v>51</v>
      </c>
      <c r="K1192" s="74" t="s">
        <v>931</v>
      </c>
      <c r="L1192" s="75" t="n">
        <v>0</v>
      </c>
      <c r="M1192" s="75" t="n">
        <v>0</v>
      </c>
      <c r="N1192" s="76" t="n">
        <v>0</v>
      </c>
      <c r="O1192" s="77"/>
      <c r="P1192" s="78" t="s">
        <v>5231</v>
      </c>
      <c r="Q1192" s="78" t="s">
        <v>5232</v>
      </c>
      <c r="R1192" s="78" t="s">
        <v>721</v>
      </c>
      <c r="S1192" s="79" t="n">
        <v>2</v>
      </c>
      <c r="T1192" s="73" t="n">
        <f aca="false">IF(G1192*(1-L1192)-AA1192&gt;0,G1192*(1-L1192)-AA1192,0)</f>
        <v>2044</v>
      </c>
      <c r="U1192" s="73" t="n">
        <f aca="false">IF(G1192*(1-M1192)-AA1192&gt;0,G1192*(1-M1192)-AA1192,0)</f>
        <v>2044</v>
      </c>
      <c r="V1192" s="73" t="n">
        <v>8575382.2307625</v>
      </c>
      <c r="W1192" s="73" t="n">
        <f aca="false">T1192</f>
        <v>2044</v>
      </c>
      <c r="X1192" s="73" t="n">
        <f aca="false">U1192</f>
        <v>2044</v>
      </c>
      <c r="Y1192" s="82" t="n">
        <v>1850707.9</v>
      </c>
      <c r="Z1192" s="83" t="n">
        <f aca="false">V1192+Y1192</f>
        <v>10426090.1307625</v>
      </c>
      <c r="AA1192" s="84"/>
      <c r="AB1192" s="85"/>
    </row>
    <row r="1193" customFormat="false" ht="13" hidden="false" customHeight="false" outlineLevel="0" collapsed="false">
      <c r="A1193" s="264"/>
      <c r="B1193" s="69" t="n">
        <v>1182</v>
      </c>
      <c r="C1193" s="70" t="s">
        <v>336</v>
      </c>
      <c r="D1193" s="86" t="s">
        <v>5233</v>
      </c>
      <c r="E1193" s="70" t="s">
        <v>5234</v>
      </c>
      <c r="F1193" s="72" t="s">
        <v>5234</v>
      </c>
      <c r="G1193" s="73" t="n">
        <v>2035</v>
      </c>
      <c r="H1193" s="74" t="s">
        <v>51</v>
      </c>
      <c r="I1193" s="74" t="s">
        <v>51</v>
      </c>
      <c r="J1193" s="74" t="s">
        <v>51</v>
      </c>
      <c r="K1193" s="74" t="s">
        <v>931</v>
      </c>
      <c r="L1193" s="75" t="n">
        <v>0</v>
      </c>
      <c r="M1193" s="75" t="n">
        <v>0</v>
      </c>
      <c r="N1193" s="76" t="n">
        <v>0</v>
      </c>
      <c r="O1193" s="77"/>
      <c r="P1193" s="78" t="s">
        <v>5235</v>
      </c>
      <c r="Q1193" s="78" t="s">
        <v>5236</v>
      </c>
      <c r="R1193" s="78" t="s">
        <v>721</v>
      </c>
      <c r="S1193" s="79" t="n">
        <v>2</v>
      </c>
      <c r="T1193" s="82" t="n">
        <f aca="false">IF(G1193*(1-L1193)-AA1193&gt;0,G1193*(1-L1193)-AA1193,0)</f>
        <v>2035</v>
      </c>
      <c r="U1193" s="82" t="n">
        <f aca="false">IF(G1193*(1-M1193)-AA1193&gt;0,G1193*(1-M1193)-AA1193,0)</f>
        <v>2035</v>
      </c>
      <c r="V1193" s="73" t="n">
        <v>3755442</v>
      </c>
      <c r="W1193" s="73" t="n">
        <f aca="false">T1193</f>
        <v>2035</v>
      </c>
      <c r="X1193" s="73" t="n">
        <f aca="false">U1193</f>
        <v>2035</v>
      </c>
      <c r="Y1193" s="82" t="n">
        <v>3755442</v>
      </c>
      <c r="Z1193" s="83" t="n">
        <f aca="false">V1193+Y1193</f>
        <v>7510884</v>
      </c>
      <c r="AA1193" s="84"/>
      <c r="AB1193" s="85"/>
    </row>
    <row r="1194" customFormat="false" ht="13" hidden="false" customHeight="false" outlineLevel="0" collapsed="false">
      <c r="A1194" s="265"/>
      <c r="B1194" s="69" t="n">
        <v>1183</v>
      </c>
      <c r="C1194" s="70" t="s">
        <v>83</v>
      </c>
      <c r="D1194" s="71" t="s">
        <v>5237</v>
      </c>
      <c r="E1194" s="70" t="s">
        <v>5238</v>
      </c>
      <c r="F1194" s="72" t="s">
        <v>5239</v>
      </c>
      <c r="G1194" s="73" t="n">
        <v>2028</v>
      </c>
      <c r="H1194" s="74" t="s">
        <v>51</v>
      </c>
      <c r="I1194" s="74" t="s">
        <v>51</v>
      </c>
      <c r="J1194" s="74" t="s">
        <v>51</v>
      </c>
      <c r="K1194" s="74" t="s">
        <v>931</v>
      </c>
      <c r="L1194" s="75" t="n">
        <v>0</v>
      </c>
      <c r="M1194" s="75" t="n">
        <v>0</v>
      </c>
      <c r="N1194" s="76" t="n">
        <v>0</v>
      </c>
      <c r="O1194" s="77"/>
      <c r="P1194" s="78" t="s">
        <v>5240</v>
      </c>
      <c r="Q1194" s="78" t="s">
        <v>5241</v>
      </c>
      <c r="R1194" s="78" t="s">
        <v>55</v>
      </c>
      <c r="S1194" s="79" t="n">
        <v>2</v>
      </c>
      <c r="T1194" s="82" t="n">
        <f aca="false">IF(G1194*(1-L1194)-AA1194&gt;0,G1194*(1-L1194)-AA1194,0)</f>
        <v>2028</v>
      </c>
      <c r="U1194" s="82" t="n">
        <f aca="false">IF(G1194*(1-M1194)-AA1194&gt;0,G1194*(1-M1194)-AA1194,0)</f>
        <v>2028</v>
      </c>
      <c r="V1194" s="73" t="n">
        <v>0</v>
      </c>
      <c r="W1194" s="73" t="n">
        <f aca="false">T1194</f>
        <v>2028</v>
      </c>
      <c r="X1194" s="73" t="n">
        <f aca="false">U1194</f>
        <v>2028</v>
      </c>
      <c r="Y1194" s="82" t="n">
        <v>0</v>
      </c>
      <c r="Z1194" s="83" t="n">
        <f aca="false">V1194+Y1194</f>
        <v>0</v>
      </c>
      <c r="AA1194" s="84"/>
      <c r="AB1194" s="85"/>
    </row>
    <row r="1195" customFormat="false" ht="13" hidden="false" customHeight="false" outlineLevel="0" collapsed="false">
      <c r="A1195" s="266"/>
      <c r="B1195" s="69" t="n">
        <v>1184</v>
      </c>
      <c r="C1195" s="70" t="s">
        <v>436</v>
      </c>
      <c r="D1195" s="86" t="s">
        <v>5242</v>
      </c>
      <c r="E1195" s="70" t="s">
        <v>1223</v>
      </c>
      <c r="F1195" s="72" t="s">
        <v>1223</v>
      </c>
      <c r="G1195" s="73" t="n">
        <v>2027</v>
      </c>
      <c r="H1195" s="74" t="s">
        <v>51</v>
      </c>
      <c r="I1195" s="74" t="s">
        <v>51</v>
      </c>
      <c r="J1195" s="74" t="s">
        <v>51</v>
      </c>
      <c r="K1195" s="74" t="s">
        <v>931</v>
      </c>
      <c r="L1195" s="75" t="n">
        <v>0</v>
      </c>
      <c r="M1195" s="75" t="n">
        <v>0</v>
      </c>
      <c r="N1195" s="76" t="n">
        <v>0</v>
      </c>
      <c r="O1195" s="77"/>
      <c r="P1195" s="78" t="s">
        <v>5243</v>
      </c>
      <c r="Q1195" s="78" t="s">
        <v>5244</v>
      </c>
      <c r="R1195" s="78" t="s">
        <v>721</v>
      </c>
      <c r="S1195" s="87" t="n">
        <v>2</v>
      </c>
      <c r="T1195" s="73" t="n">
        <f aca="false">IF(G1195*(1-L1195)-AA1195&gt;0,G1195*(1-L1195)-AA1195,0)</f>
        <v>2027</v>
      </c>
      <c r="U1195" s="73" t="n">
        <f aca="false">IF(G1195*(1-M1195)-AA1195&gt;0,G1195*(1-M1195)-AA1195,0)</f>
        <v>2027</v>
      </c>
      <c r="V1195" s="73" t="n">
        <f aca="false">T1195*1800</f>
        <v>3648600</v>
      </c>
      <c r="W1195" s="73" t="n">
        <f aca="false">T1195</f>
        <v>2027</v>
      </c>
      <c r="X1195" s="73" t="n">
        <f aca="false">U1195</f>
        <v>2027</v>
      </c>
      <c r="Y1195" s="82" t="n">
        <f aca="false">U1195*1800</f>
        <v>3648600</v>
      </c>
      <c r="Z1195" s="83" t="n">
        <f aca="false">V1195+Y1195</f>
        <v>7297200</v>
      </c>
      <c r="AA1195" s="84"/>
      <c r="AB1195" s="85"/>
      <c r="AC1195" s="122"/>
    </row>
    <row r="1196" customFormat="false" ht="25" hidden="false" customHeight="false" outlineLevel="0" collapsed="false">
      <c r="A1196" s="267"/>
      <c r="B1196" s="69" t="n">
        <v>1185</v>
      </c>
      <c r="C1196" s="70" t="s">
        <v>387</v>
      </c>
      <c r="D1196" s="71" t="s">
        <v>5245</v>
      </c>
      <c r="E1196" s="70" t="s">
        <v>5246</v>
      </c>
      <c r="F1196" s="72" t="s">
        <v>5246</v>
      </c>
      <c r="G1196" s="73" t="n">
        <v>2025</v>
      </c>
      <c r="H1196" s="74" t="s">
        <v>51</v>
      </c>
      <c r="I1196" s="74" t="s">
        <v>51</v>
      </c>
      <c r="J1196" s="74" t="s">
        <v>51</v>
      </c>
      <c r="K1196" s="74" t="s">
        <v>931</v>
      </c>
      <c r="L1196" s="75" t="n">
        <v>0</v>
      </c>
      <c r="M1196" s="75" t="n">
        <v>0</v>
      </c>
      <c r="N1196" s="76" t="n">
        <v>0</v>
      </c>
      <c r="O1196" s="77"/>
      <c r="P1196" s="78" t="s">
        <v>5247</v>
      </c>
      <c r="Q1196" s="78" t="s">
        <v>5248</v>
      </c>
      <c r="R1196" s="78" t="s">
        <v>721</v>
      </c>
      <c r="S1196" s="87" t="n">
        <v>2</v>
      </c>
      <c r="T1196" s="82" t="n">
        <f aca="false">IF(G1196*(1-L1196)-AA1196&gt;0,G1196*(1-L1196)-AA1196,0)</f>
        <v>2025</v>
      </c>
      <c r="U1196" s="82" t="n">
        <f aca="false">IF(G1196*(1-M1196)-AA1196&gt;0,G1196*(1-M1196)-AA1196,0)</f>
        <v>2025</v>
      </c>
      <c r="V1196" s="73" t="n">
        <f aca="false">T1196*1800</f>
        <v>3645000</v>
      </c>
      <c r="W1196" s="73" t="n">
        <f aca="false">T1196</f>
        <v>2025</v>
      </c>
      <c r="X1196" s="73" t="n">
        <f aca="false">U1196</f>
        <v>2025</v>
      </c>
      <c r="Y1196" s="82" t="n">
        <f aca="false">U1196*1800</f>
        <v>3645000</v>
      </c>
      <c r="Z1196" s="83" t="n">
        <f aca="false">V1196+Y1196</f>
        <v>7290000</v>
      </c>
      <c r="AA1196" s="84"/>
      <c r="AB1196" s="85"/>
      <c r="AC1196" s="110"/>
    </row>
    <row r="1197" customFormat="false" ht="13" hidden="false" customHeight="false" outlineLevel="0" collapsed="false">
      <c r="A1197" s="222"/>
      <c r="B1197" s="69" t="n">
        <v>1186</v>
      </c>
      <c r="C1197" s="70" t="s">
        <v>63</v>
      </c>
      <c r="D1197" s="71" t="s">
        <v>5249</v>
      </c>
      <c r="E1197" s="70" t="s">
        <v>5250</v>
      </c>
      <c r="F1197" s="72" t="s">
        <v>5250</v>
      </c>
      <c r="G1197" s="73" t="n">
        <v>2025</v>
      </c>
      <c r="H1197" s="74" t="s">
        <v>51</v>
      </c>
      <c r="I1197" s="74" t="s">
        <v>51</v>
      </c>
      <c r="J1197" s="74" t="s">
        <v>51</v>
      </c>
      <c r="K1197" s="74" t="s">
        <v>931</v>
      </c>
      <c r="L1197" s="75" t="n">
        <v>0</v>
      </c>
      <c r="M1197" s="75" t="n">
        <v>0</v>
      </c>
      <c r="N1197" s="76" t="n">
        <v>0.0147</v>
      </c>
      <c r="O1197" s="77" t="s">
        <v>67</v>
      </c>
      <c r="P1197" s="78" t="s">
        <v>5251</v>
      </c>
      <c r="Q1197" s="78" t="s">
        <v>5252</v>
      </c>
      <c r="R1197" s="78" t="s">
        <v>721</v>
      </c>
      <c r="S1197" s="87" t="n">
        <v>2</v>
      </c>
      <c r="T1197" s="82" t="n">
        <f aca="false">IF(G1197*(1-L1197)-AA1197&gt;0,G1197*(1-L1197)-AA1197,0)</f>
        <v>2025</v>
      </c>
      <c r="U1197" s="82" t="n">
        <f aca="false">IF(G1197*(1-M1197)-AA1197&gt;0,G1197*(1-M1197)-AA1197,0)</f>
        <v>2025</v>
      </c>
      <c r="V1197" s="73" t="n">
        <v>3266066.70497976</v>
      </c>
      <c r="W1197" s="73" t="n">
        <f aca="false">T1197</f>
        <v>2025</v>
      </c>
      <c r="X1197" s="73" t="n">
        <f aca="false">U1197</f>
        <v>2025</v>
      </c>
      <c r="Y1197" s="82" t="n">
        <v>3266066.70497976</v>
      </c>
      <c r="Z1197" s="83" t="n">
        <f aca="false">V1197+Y1197</f>
        <v>6532133.40995952</v>
      </c>
      <c r="AA1197" s="84"/>
      <c r="AB1197" s="77"/>
    </row>
    <row r="1198" customFormat="false" ht="13" hidden="false" customHeight="false" outlineLevel="0" collapsed="false">
      <c r="A1198" s="222"/>
      <c r="B1198" s="69" t="n">
        <v>1187</v>
      </c>
      <c r="C1198" s="70" t="s">
        <v>94</v>
      </c>
      <c r="D1198" s="71" t="s">
        <v>5253</v>
      </c>
      <c r="E1198" s="70" t="s">
        <v>5254</v>
      </c>
      <c r="F1198" s="72" t="s">
        <v>5254</v>
      </c>
      <c r="G1198" s="73" t="n">
        <v>2023</v>
      </c>
      <c r="H1198" s="74" t="s">
        <v>51</v>
      </c>
      <c r="I1198" s="74" t="s">
        <v>51</v>
      </c>
      <c r="J1198" s="74" t="s">
        <v>51</v>
      </c>
      <c r="K1198" s="74" t="s">
        <v>931</v>
      </c>
      <c r="L1198" s="75" t="n">
        <v>0</v>
      </c>
      <c r="M1198" s="75" t="n">
        <v>0</v>
      </c>
      <c r="N1198" s="76" t="n">
        <v>0</v>
      </c>
      <c r="O1198" s="77"/>
      <c r="P1198" s="78" t="s">
        <v>5255</v>
      </c>
      <c r="Q1198" s="78" t="s">
        <v>5256</v>
      </c>
      <c r="R1198" s="78" t="s">
        <v>721</v>
      </c>
      <c r="S1198" s="87" t="n">
        <v>2</v>
      </c>
      <c r="T1198" s="73" t="n">
        <f aca="false">IF(G1198*(1-L1198)-AA1198&gt;0,G1198*(1-L1198)-AA1198,0)</f>
        <v>2023</v>
      </c>
      <c r="U1198" s="73" t="n">
        <f aca="false">IF(G1198*(1-M1198)-AA1198&gt;0,G1198*(1-M1198)-AA1198,0)</f>
        <v>2023</v>
      </c>
      <c r="V1198" s="73" t="n">
        <v>2285950</v>
      </c>
      <c r="W1198" s="73" t="n">
        <f aca="false">T1198</f>
        <v>2023</v>
      </c>
      <c r="X1198" s="73" t="n">
        <f aca="false">U1198</f>
        <v>2023</v>
      </c>
      <c r="Y1198" s="82" t="n">
        <v>12192910</v>
      </c>
      <c r="Z1198" s="83" t="n">
        <f aca="false">V1198+Y1198</f>
        <v>14478860</v>
      </c>
      <c r="AA1198" s="84"/>
      <c r="AB1198" s="85"/>
    </row>
    <row r="1199" customFormat="false" ht="13" hidden="false" customHeight="false" outlineLevel="0" collapsed="false">
      <c r="A1199" s="68"/>
      <c r="B1199" s="69" t="n">
        <v>1188</v>
      </c>
      <c r="C1199" s="70" t="s">
        <v>94</v>
      </c>
      <c r="D1199" s="71" t="s">
        <v>5257</v>
      </c>
      <c r="E1199" s="70" t="s">
        <v>5258</v>
      </c>
      <c r="F1199" s="72" t="s">
        <v>5258</v>
      </c>
      <c r="G1199" s="73" t="n">
        <v>2014</v>
      </c>
      <c r="H1199" s="74" t="s">
        <v>51</v>
      </c>
      <c r="I1199" s="74" t="s">
        <v>51</v>
      </c>
      <c r="J1199" s="74" t="s">
        <v>51</v>
      </c>
      <c r="K1199" s="74" t="s">
        <v>931</v>
      </c>
      <c r="L1199" s="75" t="n">
        <v>0</v>
      </c>
      <c r="M1199" s="75" t="n">
        <v>0</v>
      </c>
      <c r="N1199" s="76" t="n">
        <v>0</v>
      </c>
      <c r="O1199" s="77"/>
      <c r="P1199" s="78" t="s">
        <v>5259</v>
      </c>
      <c r="Q1199" s="78" t="s">
        <v>5260</v>
      </c>
      <c r="R1199" s="78" t="s">
        <v>721</v>
      </c>
      <c r="S1199" s="87" t="n">
        <v>2</v>
      </c>
      <c r="T1199" s="73" t="n">
        <f aca="false">IF(G1199*(1-L1199)-AA1199&gt;0,G1199*(1-L1199)-AA1199,0)</f>
        <v>2014</v>
      </c>
      <c r="U1199" s="73" t="n">
        <f aca="false">IF(G1199*(1-M1199)-AA1199&gt;0,G1199*(1-M1199)-AA1199,0)</f>
        <v>2014</v>
      </c>
      <c r="V1199" s="73" t="n">
        <v>2410920</v>
      </c>
      <c r="W1199" s="73" t="n">
        <f aca="false">T1199</f>
        <v>2014</v>
      </c>
      <c r="X1199" s="73" t="n">
        <f aca="false">U1199</f>
        <v>2014</v>
      </c>
      <c r="Y1199" s="82" t="n">
        <v>0</v>
      </c>
      <c r="Z1199" s="83" t="n">
        <f aca="false">V1199+Y1199</f>
        <v>2410920</v>
      </c>
      <c r="AA1199" s="84"/>
      <c r="AB1199" s="85"/>
    </row>
    <row r="1200" customFormat="false" ht="13" hidden="false" customHeight="false" outlineLevel="0" collapsed="false">
      <c r="A1200" s="68"/>
      <c r="B1200" s="69" t="n">
        <v>1189</v>
      </c>
      <c r="C1200" s="70" t="s">
        <v>148</v>
      </c>
      <c r="D1200" s="71" t="s">
        <v>5261</v>
      </c>
      <c r="E1200" s="70" t="s">
        <v>5262</v>
      </c>
      <c r="F1200" s="72" t="s">
        <v>5262</v>
      </c>
      <c r="G1200" s="73" t="n">
        <v>2012</v>
      </c>
      <c r="H1200" s="74" t="s">
        <v>51</v>
      </c>
      <c r="I1200" s="74" t="s">
        <v>51</v>
      </c>
      <c r="J1200" s="74" t="s">
        <v>51</v>
      </c>
      <c r="K1200" s="74" t="s">
        <v>931</v>
      </c>
      <c r="L1200" s="75" t="n">
        <v>0</v>
      </c>
      <c r="M1200" s="75" t="n">
        <v>0</v>
      </c>
      <c r="N1200" s="76" t="n">
        <v>0</v>
      </c>
      <c r="O1200" s="77"/>
      <c r="P1200" s="78" t="s">
        <v>5263</v>
      </c>
      <c r="Q1200" s="78" t="s">
        <v>5264</v>
      </c>
      <c r="R1200" s="78" t="s">
        <v>721</v>
      </c>
      <c r="S1200" s="79" t="n">
        <v>2</v>
      </c>
      <c r="T1200" s="82" t="n">
        <f aca="false">IF(G1200*(1-L1200)-AA1200&gt;0,G1200*(1-L1200)-AA1200,0)</f>
        <v>2012</v>
      </c>
      <c r="U1200" s="82" t="n">
        <f aca="false">IF(G1200*(1-M1200)-AA1200&gt;0,G1200*(1-M1200)-AA1200,0)</f>
        <v>2012</v>
      </c>
      <c r="V1200" s="73" t="n">
        <v>1599167.8125</v>
      </c>
      <c r="W1200" s="73" t="n">
        <f aca="false">T1200</f>
        <v>2012</v>
      </c>
      <c r="X1200" s="73" t="n">
        <f aca="false">U1200</f>
        <v>2012</v>
      </c>
      <c r="Y1200" s="82" t="n">
        <v>1599167.8125</v>
      </c>
      <c r="Z1200" s="83" t="n">
        <f aca="false">V1200+Y1200</f>
        <v>3198335.625</v>
      </c>
      <c r="AA1200" s="84"/>
      <c r="AB1200" s="85"/>
    </row>
    <row r="1201" customFormat="false" ht="25" hidden="false" customHeight="false" outlineLevel="0" collapsed="false">
      <c r="A1201" s="68"/>
      <c r="B1201" s="69" t="n">
        <v>1190</v>
      </c>
      <c r="C1201" s="70" t="s">
        <v>387</v>
      </c>
      <c r="D1201" s="71" t="s">
        <v>5265</v>
      </c>
      <c r="E1201" s="70" t="s">
        <v>5266</v>
      </c>
      <c r="F1201" s="72" t="s">
        <v>5266</v>
      </c>
      <c r="G1201" s="73" t="n">
        <v>2011</v>
      </c>
      <c r="H1201" s="74" t="s">
        <v>51</v>
      </c>
      <c r="I1201" s="74" t="s">
        <v>51</v>
      </c>
      <c r="J1201" s="74" t="s">
        <v>51</v>
      </c>
      <c r="K1201" s="74" t="s">
        <v>931</v>
      </c>
      <c r="L1201" s="75" t="n">
        <v>0</v>
      </c>
      <c r="M1201" s="75" t="n">
        <v>0</v>
      </c>
      <c r="N1201" s="76" t="n">
        <v>0</v>
      </c>
      <c r="O1201" s="77"/>
      <c r="P1201" s="78" t="s">
        <v>5267</v>
      </c>
      <c r="Q1201" s="78" t="s">
        <v>5268</v>
      </c>
      <c r="R1201" s="78" t="s">
        <v>721</v>
      </c>
      <c r="S1201" s="87" t="n">
        <v>2</v>
      </c>
      <c r="T1201" s="73" t="n">
        <f aca="false">IF(G1201*(1-L1201)-AA1201&gt;0,G1201*(1-L1201)-AA1201,0)</f>
        <v>2011</v>
      </c>
      <c r="U1201" s="73" t="n">
        <f aca="false">IF(G1201*(1-M1201)-AA1201&gt;0,G1201*(1-M1201)-AA1201,0)</f>
        <v>2011</v>
      </c>
      <c r="V1201" s="73" t="n">
        <f aca="false">T1201*1800</f>
        <v>3619800</v>
      </c>
      <c r="W1201" s="73" t="n">
        <f aca="false">T1201</f>
        <v>2011</v>
      </c>
      <c r="X1201" s="73" t="n">
        <f aca="false">U1201</f>
        <v>2011</v>
      </c>
      <c r="Y1201" s="82" t="n">
        <f aca="false">U1201*1800</f>
        <v>3619800</v>
      </c>
      <c r="Z1201" s="83" t="n">
        <f aca="false">V1201+Y1201</f>
        <v>7239600</v>
      </c>
      <c r="AA1201" s="84"/>
      <c r="AB1201" s="85"/>
    </row>
    <row r="1202" customFormat="false" ht="13" hidden="false" customHeight="false" outlineLevel="0" collapsed="false">
      <c r="A1202" s="176"/>
      <c r="B1202" s="69" t="n">
        <v>1191</v>
      </c>
      <c r="C1202" s="70" t="s">
        <v>148</v>
      </c>
      <c r="D1202" s="71" t="s">
        <v>5269</v>
      </c>
      <c r="E1202" s="70" t="s">
        <v>5270</v>
      </c>
      <c r="F1202" s="72" t="s">
        <v>5270</v>
      </c>
      <c r="G1202" s="73" t="n">
        <v>2011</v>
      </c>
      <c r="H1202" s="74" t="s">
        <v>51</v>
      </c>
      <c r="I1202" s="74" t="s">
        <v>51</v>
      </c>
      <c r="J1202" s="74" t="s">
        <v>51</v>
      </c>
      <c r="K1202" s="74" t="s">
        <v>931</v>
      </c>
      <c r="L1202" s="75" t="n">
        <v>0</v>
      </c>
      <c r="M1202" s="75" t="n">
        <v>0</v>
      </c>
      <c r="N1202" s="76" t="n">
        <v>0</v>
      </c>
      <c r="O1202" s="77"/>
      <c r="P1202" s="78" t="s">
        <v>5271</v>
      </c>
      <c r="Q1202" s="78" t="s">
        <v>5272</v>
      </c>
      <c r="R1202" s="78" t="s">
        <v>721</v>
      </c>
      <c r="S1202" s="87" t="n">
        <v>2</v>
      </c>
      <c r="T1202" s="82" t="n">
        <f aca="false">IF(G1202*(1-L1202)-AA1202&gt;0,G1202*(1-L1202)-AA1202,0)</f>
        <v>2011</v>
      </c>
      <c r="U1202" s="82" t="n">
        <f aca="false">IF(G1202*(1-M1202)-AA1202&gt;0,G1202*(1-M1202)-AA1202,0)</f>
        <v>2011</v>
      </c>
      <c r="V1202" s="73" t="n">
        <f aca="false">T1202*1800</f>
        <v>3619800</v>
      </c>
      <c r="W1202" s="73" t="n">
        <f aca="false">T1202</f>
        <v>2011</v>
      </c>
      <c r="X1202" s="73" t="n">
        <f aca="false">U1202</f>
        <v>2011</v>
      </c>
      <c r="Y1202" s="82" t="n">
        <f aca="false">U1202*1800</f>
        <v>3619800</v>
      </c>
      <c r="Z1202" s="83" t="n">
        <f aca="false">V1202+Y1202</f>
        <v>7239600</v>
      </c>
      <c r="AA1202" s="84"/>
      <c r="AB1202" s="85"/>
    </row>
    <row r="1203" customFormat="false" ht="13" hidden="false" customHeight="false" outlineLevel="0" collapsed="false">
      <c r="A1203" s="222"/>
      <c r="B1203" s="69" t="n">
        <v>1192</v>
      </c>
      <c r="C1203" s="70" t="s">
        <v>63</v>
      </c>
      <c r="D1203" s="71" t="s">
        <v>5273</v>
      </c>
      <c r="E1203" s="70" t="s">
        <v>5274</v>
      </c>
      <c r="F1203" s="72" t="s">
        <v>5275</v>
      </c>
      <c r="G1203" s="73" t="n">
        <v>2011</v>
      </c>
      <c r="H1203" s="74" t="s">
        <v>51</v>
      </c>
      <c r="I1203" s="74" t="s">
        <v>51</v>
      </c>
      <c r="J1203" s="74" t="s">
        <v>51</v>
      </c>
      <c r="K1203" s="74" t="s">
        <v>931</v>
      </c>
      <c r="L1203" s="75" t="n">
        <v>0</v>
      </c>
      <c r="M1203" s="75" t="n">
        <v>0</v>
      </c>
      <c r="N1203" s="76" t="n">
        <v>0</v>
      </c>
      <c r="O1203" s="77"/>
      <c r="P1203" s="78" t="s">
        <v>5276</v>
      </c>
      <c r="Q1203" s="78" t="s">
        <v>5277</v>
      </c>
      <c r="R1203" s="78" t="s">
        <v>721</v>
      </c>
      <c r="S1203" s="87" t="n">
        <v>2</v>
      </c>
      <c r="T1203" s="82" t="n">
        <f aca="false">IF(G1203*(1-L1203)-AA1203&gt;0,G1203*(1-L1203)-AA1203,0)</f>
        <v>2011</v>
      </c>
      <c r="U1203" s="82" t="n">
        <f aca="false">IF(G1203*(1-M1203)-AA1203&gt;0,G1203*(1-M1203)-AA1203,0)</f>
        <v>2011</v>
      </c>
      <c r="V1203" s="73" t="n">
        <v>1616579.7405786</v>
      </c>
      <c r="W1203" s="73" t="n">
        <f aca="false">T1203</f>
        <v>2011</v>
      </c>
      <c r="X1203" s="73" t="n">
        <f aca="false">U1203</f>
        <v>2011</v>
      </c>
      <c r="Y1203" s="82" t="n">
        <v>1616579.7405786</v>
      </c>
      <c r="Z1203" s="83" t="n">
        <f aca="false">V1203+Y1203</f>
        <v>3233159.48115721</v>
      </c>
      <c r="AA1203" s="84"/>
      <c r="AB1203" s="85"/>
    </row>
    <row r="1204" customFormat="false" ht="25" hidden="false" customHeight="false" outlineLevel="0" collapsed="false">
      <c r="A1204" s="176"/>
      <c r="B1204" s="69" t="n">
        <v>1193</v>
      </c>
      <c r="C1204" s="70" t="s">
        <v>83</v>
      </c>
      <c r="D1204" s="71" t="s">
        <v>5278</v>
      </c>
      <c r="E1204" s="70" t="s">
        <v>5279</v>
      </c>
      <c r="F1204" s="72" t="s">
        <v>5280</v>
      </c>
      <c r="G1204" s="73" t="n">
        <v>2007</v>
      </c>
      <c r="H1204" s="74" t="s">
        <v>51</v>
      </c>
      <c r="I1204" s="74" t="s">
        <v>51</v>
      </c>
      <c r="J1204" s="74" t="s">
        <v>51</v>
      </c>
      <c r="K1204" s="74" t="s">
        <v>931</v>
      </c>
      <c r="L1204" s="75" t="n">
        <v>0</v>
      </c>
      <c r="M1204" s="75" t="n">
        <v>0</v>
      </c>
      <c r="N1204" s="76" t="n">
        <v>0</v>
      </c>
      <c r="O1204" s="77"/>
      <c r="P1204" s="78" t="s">
        <v>5281</v>
      </c>
      <c r="Q1204" s="78" t="s">
        <v>5282</v>
      </c>
      <c r="R1204" s="78" t="s">
        <v>721</v>
      </c>
      <c r="S1204" s="87" t="n">
        <v>2</v>
      </c>
      <c r="T1204" s="82" t="n">
        <f aca="false">IF(G1204*(1-L1204)-AA1204&gt;0,G1204*(1-L1204)-AA1204,0)</f>
        <v>2007</v>
      </c>
      <c r="U1204" s="82" t="n">
        <f aca="false">IF(G1204*(1-M1204)-AA1204&gt;0,G1204*(1-M1204)-AA1204,0)</f>
        <v>2007</v>
      </c>
      <c r="V1204" s="73" t="n">
        <f aca="false">T1204*1800</f>
        <v>3612600</v>
      </c>
      <c r="W1204" s="73" t="n">
        <f aca="false">T1204</f>
        <v>2007</v>
      </c>
      <c r="X1204" s="73" t="n">
        <f aca="false">U1204</f>
        <v>2007</v>
      </c>
      <c r="Y1204" s="82" t="n">
        <f aca="false">U1204*1800</f>
        <v>3612600</v>
      </c>
      <c r="Z1204" s="83" t="n">
        <f aca="false">V1204+Y1204</f>
        <v>7225200</v>
      </c>
      <c r="AA1204" s="84"/>
      <c r="AB1204" s="85"/>
    </row>
    <row r="1205" customFormat="false" ht="13" hidden="false" customHeight="false" outlineLevel="0" collapsed="false">
      <c r="A1205" s="176"/>
      <c r="B1205" s="69" t="n">
        <v>1194</v>
      </c>
      <c r="C1205" s="70" t="s">
        <v>83</v>
      </c>
      <c r="D1205" s="71" t="s">
        <v>5283</v>
      </c>
      <c r="E1205" s="70" t="s">
        <v>5284</v>
      </c>
      <c r="F1205" s="72" t="s">
        <v>5285</v>
      </c>
      <c r="G1205" s="73" t="n">
        <v>2006</v>
      </c>
      <c r="H1205" s="74" t="s">
        <v>51</v>
      </c>
      <c r="I1205" s="74" t="s">
        <v>51</v>
      </c>
      <c r="J1205" s="74" t="s">
        <v>51</v>
      </c>
      <c r="K1205" s="74" t="s">
        <v>931</v>
      </c>
      <c r="L1205" s="75" t="n">
        <v>0</v>
      </c>
      <c r="M1205" s="75" t="n">
        <v>0</v>
      </c>
      <c r="N1205" s="76" t="n">
        <v>0</v>
      </c>
      <c r="O1205" s="77"/>
      <c r="P1205" s="119" t="s">
        <v>4976</v>
      </c>
      <c r="Q1205" s="78" t="s">
        <v>4977</v>
      </c>
      <c r="R1205" s="78" t="s">
        <v>721</v>
      </c>
      <c r="S1205" s="79" t="n">
        <v>2</v>
      </c>
      <c r="T1205" s="82" t="n">
        <f aca="false">IF(G1205*(1-L1205)-AA1205&gt;0,G1205*(1-L1205)-AA1205,0)</f>
        <v>2006</v>
      </c>
      <c r="U1205" s="82" t="n">
        <f aca="false">IF(G1205*(1-M1205)-AA1205&gt;0,G1205*(1-M1205)-AA1205,0)</f>
        <v>2006</v>
      </c>
      <c r="V1205" s="73" t="n">
        <v>4208291.01928867</v>
      </c>
      <c r="W1205" s="73" t="n">
        <f aca="false">T1205</f>
        <v>2006</v>
      </c>
      <c r="X1205" s="73" t="n">
        <f aca="false">U1205</f>
        <v>2006</v>
      </c>
      <c r="Y1205" s="82" t="n">
        <v>1268475.08823549</v>
      </c>
      <c r="Z1205" s="83" t="n">
        <f aca="false">V1205+Y1205</f>
        <v>5476766.10752416</v>
      </c>
      <c r="AA1205" s="84"/>
      <c r="AB1205" s="85"/>
    </row>
    <row r="1206" customFormat="false" ht="25" hidden="false" customHeight="false" outlineLevel="0" collapsed="false">
      <c r="A1206" s="222"/>
      <c r="B1206" s="69" t="n">
        <v>1195</v>
      </c>
      <c r="C1206" s="70" t="s">
        <v>208</v>
      </c>
      <c r="D1206" s="88" t="s">
        <v>5286</v>
      </c>
      <c r="E1206" s="70" t="s">
        <v>5287</v>
      </c>
      <c r="F1206" s="72" t="s">
        <v>5287</v>
      </c>
      <c r="G1206" s="73" t="n">
        <v>2005</v>
      </c>
      <c r="H1206" s="74" t="s">
        <v>51</v>
      </c>
      <c r="I1206" s="74" t="s">
        <v>51</v>
      </c>
      <c r="J1206" s="74" t="s">
        <v>51</v>
      </c>
      <c r="K1206" s="74" t="s">
        <v>931</v>
      </c>
      <c r="L1206" s="75" t="n">
        <v>0</v>
      </c>
      <c r="M1206" s="75" t="n">
        <v>0</v>
      </c>
      <c r="N1206" s="76" t="n">
        <v>0</v>
      </c>
      <c r="O1206" s="77"/>
      <c r="P1206" s="78" t="s">
        <v>5288</v>
      </c>
      <c r="Q1206" s="78" t="s">
        <v>5289</v>
      </c>
      <c r="R1206" s="78" t="s">
        <v>721</v>
      </c>
      <c r="S1206" s="87" t="n">
        <v>2</v>
      </c>
      <c r="T1206" s="73" t="n">
        <f aca="false">IF(G1206*(1-L1206)-AA1206&gt;0,G1206*(1-L1206)-AA1206,0)</f>
        <v>2005</v>
      </c>
      <c r="U1206" s="73" t="n">
        <f aca="false">IF(G1206*(1-M1206)-AA1206&gt;0,G1206*(1-M1206)-AA1206,0)</f>
        <v>2005</v>
      </c>
      <c r="V1206" s="73" t="n">
        <v>1479022.88125</v>
      </c>
      <c r="W1206" s="73" t="n">
        <f aca="false">T1206</f>
        <v>2005</v>
      </c>
      <c r="X1206" s="73" t="n">
        <f aca="false">U1206</f>
        <v>2005</v>
      </c>
      <c r="Y1206" s="82" t="n">
        <v>1479022.88125</v>
      </c>
      <c r="Z1206" s="83" t="n">
        <f aca="false">V1206+Y1206</f>
        <v>2958045.7625</v>
      </c>
      <c r="AA1206" s="84"/>
      <c r="AB1206" s="85"/>
    </row>
    <row r="1207" customFormat="false" ht="25" hidden="false" customHeight="false" outlineLevel="0" collapsed="false">
      <c r="A1207" s="176"/>
      <c r="B1207" s="69" t="n">
        <v>1196</v>
      </c>
      <c r="C1207" s="70" t="s">
        <v>89</v>
      </c>
      <c r="D1207" s="88" t="s">
        <v>5290</v>
      </c>
      <c r="E1207" s="70" t="s">
        <v>5291</v>
      </c>
      <c r="F1207" s="72" t="s">
        <v>5291</v>
      </c>
      <c r="G1207" s="73" t="n">
        <v>2003</v>
      </c>
      <c r="H1207" s="74" t="s">
        <v>51</v>
      </c>
      <c r="I1207" s="74" t="s">
        <v>51</v>
      </c>
      <c r="J1207" s="74" t="s">
        <v>51</v>
      </c>
      <c r="K1207" s="74" t="s">
        <v>931</v>
      </c>
      <c r="L1207" s="75" t="n">
        <v>0</v>
      </c>
      <c r="M1207" s="75" t="n">
        <v>0</v>
      </c>
      <c r="N1207" s="76" t="n">
        <v>0</v>
      </c>
      <c r="O1207" s="77"/>
      <c r="P1207" s="78" t="s">
        <v>5292</v>
      </c>
      <c r="Q1207" s="78" t="s">
        <v>5293</v>
      </c>
      <c r="R1207" s="78" t="s">
        <v>721</v>
      </c>
      <c r="S1207" s="79" t="n">
        <v>2</v>
      </c>
      <c r="T1207" s="82" t="n">
        <f aca="false">IF(G1207*(1-L1207)-AA1207&gt;0,G1207*(1-L1207)-AA1207,0)</f>
        <v>2003</v>
      </c>
      <c r="U1207" s="82" t="n">
        <f aca="false">IF(G1207*(1-M1207)-AA1207&gt;0,G1207*(1-M1207)-AA1207,0)</f>
        <v>2003</v>
      </c>
      <c r="V1207" s="73" t="n">
        <v>5226195.20833333</v>
      </c>
      <c r="W1207" s="82" t="n">
        <f aca="false">T1207</f>
        <v>2003</v>
      </c>
      <c r="X1207" s="82" t="n">
        <f aca="false">U1207</f>
        <v>2003</v>
      </c>
      <c r="Y1207" s="82" t="n">
        <v>0</v>
      </c>
      <c r="Z1207" s="83" t="n">
        <f aca="false">V1207+Y1207</f>
        <v>5226195.20833333</v>
      </c>
      <c r="AA1207" s="84"/>
      <c r="AB1207" s="85"/>
    </row>
    <row r="1208" customFormat="false" ht="25" hidden="false" customHeight="false" outlineLevel="0" collapsed="false">
      <c r="A1208" s="222"/>
      <c r="B1208" s="69" t="n">
        <v>1197</v>
      </c>
      <c r="C1208" s="70" t="s">
        <v>387</v>
      </c>
      <c r="D1208" s="71" t="s">
        <v>5294</v>
      </c>
      <c r="E1208" s="70" t="s">
        <v>5295</v>
      </c>
      <c r="F1208" s="72" t="s">
        <v>5295</v>
      </c>
      <c r="G1208" s="73" t="n">
        <v>2000</v>
      </c>
      <c r="H1208" s="74" t="s">
        <v>51</v>
      </c>
      <c r="I1208" s="74" t="s">
        <v>51</v>
      </c>
      <c r="J1208" s="74" t="s">
        <v>51</v>
      </c>
      <c r="K1208" s="74" t="s">
        <v>931</v>
      </c>
      <c r="L1208" s="75" t="n">
        <v>0</v>
      </c>
      <c r="M1208" s="75" t="n">
        <v>0</v>
      </c>
      <c r="N1208" s="76" t="n">
        <v>0</v>
      </c>
      <c r="O1208" s="77"/>
      <c r="P1208" s="78" t="s">
        <v>5296</v>
      </c>
      <c r="Q1208" s="78" t="s">
        <v>5297</v>
      </c>
      <c r="R1208" s="78" t="s">
        <v>721</v>
      </c>
      <c r="S1208" s="79" t="n">
        <v>2</v>
      </c>
      <c r="T1208" s="82" t="n">
        <f aca="false">IF(G1208*(1-L1208)-AA1208&gt;0,G1208*(1-L1208)-AA1208,0)</f>
        <v>2000</v>
      </c>
      <c r="U1208" s="82" t="n">
        <f aca="false">IF(G1208*(1-M1208)-AA1208&gt;0,G1208*(1-M1208)-AA1208,0)</f>
        <v>2000</v>
      </c>
      <c r="V1208" s="73" t="n">
        <f aca="false">T1208*1800</f>
        <v>3600000</v>
      </c>
      <c r="W1208" s="73" t="n">
        <f aca="false">T1208</f>
        <v>2000</v>
      </c>
      <c r="X1208" s="73" t="n">
        <f aca="false">U1208</f>
        <v>2000</v>
      </c>
      <c r="Y1208" s="82" t="n">
        <f aca="false">U1208*1800</f>
        <v>3600000</v>
      </c>
      <c r="Z1208" s="83" t="n">
        <f aca="false">V1208+Y1208</f>
        <v>7200000</v>
      </c>
      <c r="AA1208" s="84"/>
      <c r="AB1208" s="85"/>
    </row>
    <row r="1209" customFormat="false" ht="26" hidden="false" customHeight="false" outlineLevel="0" collapsed="false">
      <c r="A1209" s="176"/>
      <c r="B1209" s="69" t="n">
        <v>1198</v>
      </c>
      <c r="C1209" s="70" t="s">
        <v>379</v>
      </c>
      <c r="D1209" s="71" t="s">
        <v>5298</v>
      </c>
      <c r="E1209" s="70" t="s">
        <v>5299</v>
      </c>
      <c r="F1209" s="72" t="s">
        <v>5300</v>
      </c>
      <c r="G1209" s="73" t="n">
        <v>2000</v>
      </c>
      <c r="H1209" s="74" t="s">
        <v>51</v>
      </c>
      <c r="I1209" s="74" t="s">
        <v>51</v>
      </c>
      <c r="J1209" s="74" t="s">
        <v>51</v>
      </c>
      <c r="K1209" s="74" t="s">
        <v>931</v>
      </c>
      <c r="L1209" s="75" t="n">
        <v>0</v>
      </c>
      <c r="M1209" s="75" t="n">
        <v>0</v>
      </c>
      <c r="N1209" s="76" t="n">
        <v>0</v>
      </c>
      <c r="O1209" s="77"/>
      <c r="P1209" s="78" t="s">
        <v>5301</v>
      </c>
      <c r="Q1209" s="78" t="s">
        <v>5302</v>
      </c>
      <c r="R1209" s="78" t="s">
        <v>721</v>
      </c>
      <c r="S1209" s="87" t="n">
        <v>2</v>
      </c>
      <c r="T1209" s="73" t="n">
        <f aca="false">IF(G1209*(1-L1209)-AA1209&gt;0,G1209*(1-L1209)-AA1209,0)</f>
        <v>2000</v>
      </c>
      <c r="U1209" s="73" t="n">
        <f aca="false">IF(G1209*(1-M1209)-AA1209&gt;0,G1209*(1-M1209)-AA1209,0)</f>
        <v>2000</v>
      </c>
      <c r="V1209" s="73" t="n">
        <v>3599090</v>
      </c>
      <c r="W1209" s="73" t="n">
        <f aca="false">T1209</f>
        <v>2000</v>
      </c>
      <c r="X1209" s="73" t="n">
        <f aca="false">U1209</f>
        <v>2000</v>
      </c>
      <c r="Y1209" s="82" t="n">
        <v>0</v>
      </c>
      <c r="Z1209" s="83" t="n">
        <f aca="false">V1209+Y1209</f>
        <v>3599090</v>
      </c>
      <c r="AA1209" s="84"/>
      <c r="AB1209" s="85"/>
    </row>
    <row r="1210" customFormat="false" ht="25" hidden="false" customHeight="false" outlineLevel="0" collapsed="false">
      <c r="A1210" s="222"/>
      <c r="B1210" s="69" t="n">
        <v>1199</v>
      </c>
      <c r="C1210" s="70" t="s">
        <v>431</v>
      </c>
      <c r="D1210" s="71" t="s">
        <v>5303</v>
      </c>
      <c r="E1210" s="70" t="s">
        <v>5304</v>
      </c>
      <c r="F1210" s="72" t="s">
        <v>5304</v>
      </c>
      <c r="G1210" s="73" t="n">
        <v>2000</v>
      </c>
      <c r="H1210" s="74" t="s">
        <v>51</v>
      </c>
      <c r="I1210" s="74" t="s">
        <v>51</v>
      </c>
      <c r="J1210" s="74" t="s">
        <v>51</v>
      </c>
      <c r="K1210" s="74" t="s">
        <v>931</v>
      </c>
      <c r="L1210" s="75" t="n">
        <v>0</v>
      </c>
      <c r="M1210" s="75" t="n">
        <v>0</v>
      </c>
      <c r="N1210" s="76" t="n">
        <v>0</v>
      </c>
      <c r="O1210" s="77"/>
      <c r="P1210" s="78" t="s">
        <v>5305</v>
      </c>
      <c r="Q1210" s="78" t="s">
        <v>5306</v>
      </c>
      <c r="R1210" s="78" t="s">
        <v>721</v>
      </c>
      <c r="S1210" s="87" t="n">
        <v>2</v>
      </c>
      <c r="T1210" s="73" t="n">
        <f aca="false">IF(G1210*(1-L1210)-AA1210&gt;0,G1210*(1-L1210)-AA1210,0)</f>
        <v>2000</v>
      </c>
      <c r="U1210" s="73" t="n">
        <f aca="false">IF(G1210*(1-M1210)-AA1210&gt;0,G1210*(1-M1210)-AA1210,0)</f>
        <v>2000</v>
      </c>
      <c r="V1210" s="73" t="n">
        <f aca="false">T1210*1800</f>
        <v>3600000</v>
      </c>
      <c r="W1210" s="73" t="n">
        <f aca="false">T1210</f>
        <v>2000</v>
      </c>
      <c r="X1210" s="73" t="n">
        <f aca="false">U1210</f>
        <v>2000</v>
      </c>
      <c r="Y1210" s="82" t="n">
        <f aca="false">U1210*1800</f>
        <v>3600000</v>
      </c>
      <c r="Z1210" s="83" t="n">
        <f aca="false">V1210+Y1210</f>
        <v>7200000</v>
      </c>
      <c r="AA1210" s="84"/>
      <c r="AB1210" s="85"/>
    </row>
    <row r="1211" customFormat="false" ht="13" hidden="false" customHeight="false" outlineLevel="0" collapsed="false">
      <c r="A1211" s="176"/>
      <c r="B1211" s="69" t="n">
        <v>1200</v>
      </c>
      <c r="C1211" s="70" t="s">
        <v>547</v>
      </c>
      <c r="D1211" s="71" t="s">
        <v>5307</v>
      </c>
      <c r="E1211" s="70" t="s">
        <v>5308</v>
      </c>
      <c r="F1211" s="72" t="s">
        <v>5308</v>
      </c>
      <c r="G1211" s="73" t="n">
        <v>2000</v>
      </c>
      <c r="H1211" s="74" t="s">
        <v>51</v>
      </c>
      <c r="I1211" s="74" t="s">
        <v>51</v>
      </c>
      <c r="J1211" s="74" t="s">
        <v>51</v>
      </c>
      <c r="K1211" s="74" t="s">
        <v>931</v>
      </c>
      <c r="L1211" s="75" t="n">
        <v>0</v>
      </c>
      <c r="M1211" s="75" t="n">
        <v>0</v>
      </c>
      <c r="N1211" s="76" t="n">
        <v>0</v>
      </c>
      <c r="O1211" s="77"/>
      <c r="P1211" s="78" t="s">
        <v>5309</v>
      </c>
      <c r="Q1211" s="78" t="s">
        <v>5310</v>
      </c>
      <c r="R1211" s="78" t="s">
        <v>721</v>
      </c>
      <c r="S1211" s="79" t="n">
        <v>2</v>
      </c>
      <c r="T1211" s="82" t="n">
        <f aca="false">IF(G1211*(1-L1211)-AA1211&gt;0,G1211*(1-L1211)-AA1211,0)</f>
        <v>2000</v>
      </c>
      <c r="U1211" s="82" t="n">
        <f aca="false">IF(G1211*(1-M1211)-AA1211&gt;0,G1211*(1-M1211)-AA1211,0)</f>
        <v>2000</v>
      </c>
      <c r="V1211" s="73" t="n">
        <v>12482084.865</v>
      </c>
      <c r="W1211" s="73" t="n">
        <f aca="false">T1211</f>
        <v>2000</v>
      </c>
      <c r="X1211" s="73" t="n">
        <f aca="false">U1211</f>
        <v>2000</v>
      </c>
      <c r="Y1211" s="82" t="n">
        <v>12482084.865</v>
      </c>
      <c r="Z1211" s="83" t="n">
        <f aca="false">V1211+Y1211</f>
        <v>24964169.73</v>
      </c>
      <c r="AA1211" s="84"/>
      <c r="AB1211" s="85"/>
    </row>
    <row r="1212" customFormat="false" ht="13" hidden="false" customHeight="false" outlineLevel="0" collapsed="false">
      <c r="A1212" s="222"/>
      <c r="B1212" s="69" t="n">
        <v>1201</v>
      </c>
      <c r="C1212" s="70" t="s">
        <v>121</v>
      </c>
      <c r="D1212" s="88" t="s">
        <v>5311</v>
      </c>
      <c r="E1212" s="70" t="s">
        <v>5312</v>
      </c>
      <c r="F1212" s="72" t="s">
        <v>5312</v>
      </c>
      <c r="G1212" s="73" t="n">
        <v>2000</v>
      </c>
      <c r="H1212" s="74" t="s">
        <v>51</v>
      </c>
      <c r="I1212" s="74" t="s">
        <v>51</v>
      </c>
      <c r="J1212" s="74" t="s">
        <v>51</v>
      </c>
      <c r="K1212" s="74" t="s">
        <v>931</v>
      </c>
      <c r="L1212" s="75" t="n">
        <v>0</v>
      </c>
      <c r="M1212" s="75" t="n">
        <v>0</v>
      </c>
      <c r="N1212" s="76" t="n">
        <v>0</v>
      </c>
      <c r="O1212" s="77"/>
      <c r="P1212" s="78" t="s">
        <v>5313</v>
      </c>
      <c r="Q1212" s="78" t="s">
        <v>5314</v>
      </c>
      <c r="R1212" s="78" t="s">
        <v>721</v>
      </c>
      <c r="S1212" s="79" t="n">
        <v>2</v>
      </c>
      <c r="T1212" s="82" t="n">
        <f aca="false">IF(G1212*(1-L1212)-AA1212&gt;0,G1212*(1-L1212)-AA1212,0)</f>
        <v>2000</v>
      </c>
      <c r="U1212" s="82" t="n">
        <f aca="false">IF(G1212*(1-M1212)-AA1212&gt;0,G1212*(1-M1212)-AA1212,0)</f>
        <v>2000</v>
      </c>
      <c r="V1212" s="73" t="n">
        <v>2019738</v>
      </c>
      <c r="W1212" s="73" t="n">
        <f aca="false">T1212</f>
        <v>2000</v>
      </c>
      <c r="X1212" s="73" t="n">
        <f aca="false">U1212</f>
        <v>2000</v>
      </c>
      <c r="Y1212" s="82" t="n">
        <v>0</v>
      </c>
      <c r="Z1212" s="83" t="n">
        <f aca="false">V1212+Y1212</f>
        <v>2019738</v>
      </c>
      <c r="AA1212" s="84"/>
      <c r="AB1212" s="85"/>
    </row>
    <row r="1213" customFormat="false" ht="13" hidden="false" customHeight="false" outlineLevel="0" collapsed="false">
      <c r="A1213" s="222"/>
      <c r="B1213" s="69" t="n">
        <v>1202</v>
      </c>
      <c r="C1213" s="102" t="s">
        <v>379</v>
      </c>
      <c r="D1213" s="71" t="s">
        <v>5315</v>
      </c>
      <c r="E1213" s="102" t="s">
        <v>5316</v>
      </c>
      <c r="F1213" s="104" t="s">
        <v>5317</v>
      </c>
      <c r="G1213" s="105" t="n">
        <v>791</v>
      </c>
      <c r="H1213" s="74" t="s">
        <v>51</v>
      </c>
      <c r="I1213" s="74" t="s">
        <v>51</v>
      </c>
      <c r="J1213" s="74" t="s">
        <v>51</v>
      </c>
      <c r="K1213" s="74" t="s">
        <v>931</v>
      </c>
      <c r="L1213" s="106" t="n">
        <v>0</v>
      </c>
      <c r="M1213" s="106" t="n">
        <v>0</v>
      </c>
      <c r="N1213" s="76" t="n">
        <v>0</v>
      </c>
      <c r="O1213" s="77"/>
      <c r="P1213" s="78" t="s">
        <v>5318</v>
      </c>
      <c r="Q1213" s="78" t="s">
        <v>5319</v>
      </c>
      <c r="R1213" s="78" t="s">
        <v>721</v>
      </c>
      <c r="S1213" s="79" t="n">
        <v>2</v>
      </c>
      <c r="T1213" s="107" t="n">
        <f aca="false">IF(G1213*(1-L1213)-AA1213&gt;0,G1213*(1-L1213)-AA1213,0)</f>
        <v>791</v>
      </c>
      <c r="U1213" s="105" t="n">
        <f aca="false">IF(G1213*(1-M1213)-AA1213&gt;0,G1213*(1-M1213)-AA1213,0)</f>
        <v>791</v>
      </c>
      <c r="V1213" s="105"/>
      <c r="W1213" s="105" t="n">
        <f aca="false">T1213</f>
        <v>791</v>
      </c>
      <c r="X1213" s="105" t="n">
        <f aca="false">U1213</f>
        <v>791</v>
      </c>
      <c r="Y1213" s="107"/>
      <c r="Z1213" s="239"/>
      <c r="AA1213" s="84"/>
      <c r="AB1213" s="85"/>
    </row>
    <row r="1214" customFormat="false" ht="26" hidden="false" customHeight="false" outlineLevel="0" collapsed="false">
      <c r="A1214" s="222"/>
      <c r="B1214" s="69" t="n">
        <v>1203</v>
      </c>
      <c r="C1214" s="70" t="s">
        <v>246</v>
      </c>
      <c r="D1214" s="70" t="s">
        <v>5320</v>
      </c>
      <c r="E1214" s="70" t="s">
        <v>5321</v>
      </c>
      <c r="F1214" s="72" t="s">
        <v>5322</v>
      </c>
      <c r="G1214" s="73" t="n">
        <v>2511</v>
      </c>
      <c r="H1214" s="74" t="s">
        <v>51</v>
      </c>
      <c r="I1214" s="74" t="s">
        <v>51</v>
      </c>
      <c r="J1214" s="74" t="s">
        <v>51</v>
      </c>
      <c r="K1214" s="74" t="s">
        <v>931</v>
      </c>
      <c r="L1214" s="75" t="n">
        <v>0.1103</v>
      </c>
      <c r="M1214" s="75"/>
      <c r="N1214" s="76" t="n">
        <v>0</v>
      </c>
      <c r="O1214" s="77"/>
      <c r="P1214" s="78" t="s">
        <v>423</v>
      </c>
      <c r="Q1214" s="78" t="s">
        <v>424</v>
      </c>
      <c r="R1214" s="78" t="s">
        <v>55</v>
      </c>
      <c r="S1214" s="79" t="n">
        <v>3</v>
      </c>
      <c r="T1214" s="73" t="n">
        <f aca="false">IF(G1214*(1-L1214)-AA1214&gt;0,G1214*(1-L1214)-AA1214,0)</f>
        <v>2234.0367</v>
      </c>
      <c r="U1214" s="73" t="n">
        <f aca="false">IF(G1214*(1-M1214)-AA1214&gt;0,G1214*(1-M1214)-AA1214,0)</f>
        <v>2511</v>
      </c>
      <c r="V1214" s="73" t="n">
        <v>2939090</v>
      </c>
      <c r="W1214" s="73" t="n">
        <f aca="false">T1214</f>
        <v>2234.0367</v>
      </c>
      <c r="X1214" s="73" t="n">
        <f aca="false">U1214</f>
        <v>2511</v>
      </c>
      <c r="Y1214" s="82" t="n">
        <v>0</v>
      </c>
      <c r="Z1214" s="83" t="n">
        <f aca="false">V1214+Y1214</f>
        <v>2939090</v>
      </c>
      <c r="AA1214" s="84"/>
      <c r="AB1214" s="85"/>
    </row>
    <row r="1215" customFormat="false" ht="37.5" hidden="false" customHeight="false" outlineLevel="0" collapsed="false">
      <c r="A1215" s="222"/>
      <c r="B1215" s="69" t="n">
        <v>1204</v>
      </c>
      <c r="C1215" s="70" t="s">
        <v>436</v>
      </c>
      <c r="D1215" s="71" t="s">
        <v>5323</v>
      </c>
      <c r="E1215" s="70" t="s">
        <v>5324</v>
      </c>
      <c r="F1215" s="72" t="s">
        <v>5324</v>
      </c>
      <c r="G1215" s="73" t="n">
        <v>4952</v>
      </c>
      <c r="H1215" s="74" t="s">
        <v>863</v>
      </c>
      <c r="I1215" s="74" t="s">
        <v>856</v>
      </c>
      <c r="J1215" s="74" t="s">
        <v>931</v>
      </c>
      <c r="K1215" s="74" t="s">
        <v>931</v>
      </c>
      <c r="L1215" s="75" t="n">
        <v>1</v>
      </c>
      <c r="M1215" s="75" t="n">
        <v>1</v>
      </c>
      <c r="N1215" s="76" t="n">
        <v>0</v>
      </c>
      <c r="O1215" s="77"/>
      <c r="P1215" s="78" t="s">
        <v>5325</v>
      </c>
      <c r="Q1215" s="78" t="s">
        <v>5326</v>
      </c>
      <c r="R1215" s="78" t="s">
        <v>55</v>
      </c>
      <c r="S1215" s="79" t="n">
        <v>2</v>
      </c>
      <c r="T1215" s="73" t="n">
        <f aca="false">IF(G1215*(1-L1215)-AA1215&gt;0,G1215*(1-L1215)-AA1215,0)</f>
        <v>0</v>
      </c>
      <c r="U1215" s="73" t="n">
        <f aca="false">IF(G1215*(1-M1215)-AA1215&gt;0,G1215*(1-M1215)-AA1215,0)</f>
        <v>0</v>
      </c>
      <c r="V1215" s="73" t="n">
        <v>1245531</v>
      </c>
      <c r="W1215" s="73" t="n">
        <f aca="false">T1215</f>
        <v>0</v>
      </c>
      <c r="X1215" s="73" t="n">
        <f aca="false">U1215</f>
        <v>0</v>
      </c>
      <c r="Y1215" s="82" t="n">
        <v>0</v>
      </c>
      <c r="Z1215" s="83" t="n">
        <f aca="false">V1215+Y1215</f>
        <v>1245531</v>
      </c>
      <c r="AA1215" s="84"/>
      <c r="AB1215" s="85"/>
    </row>
    <row r="1216" customFormat="false" ht="50" hidden="false" customHeight="false" outlineLevel="0" collapsed="false">
      <c r="A1216" s="176"/>
      <c r="B1216" s="69" t="n">
        <v>1205</v>
      </c>
      <c r="C1216" s="70" t="s">
        <v>431</v>
      </c>
      <c r="D1216" s="71" t="s">
        <v>5327</v>
      </c>
      <c r="E1216" s="70" t="s">
        <v>5328</v>
      </c>
      <c r="F1216" s="72" t="s">
        <v>5329</v>
      </c>
      <c r="G1216" s="73" t="n">
        <v>4883</v>
      </c>
      <c r="H1216" s="74" t="s">
        <v>856</v>
      </c>
      <c r="I1216" s="74" t="s">
        <v>856</v>
      </c>
      <c r="J1216" s="74" t="s">
        <v>931</v>
      </c>
      <c r="K1216" s="74" t="s">
        <v>931</v>
      </c>
      <c r="L1216" s="75" t="n">
        <v>1</v>
      </c>
      <c r="M1216" s="75" t="n">
        <v>1</v>
      </c>
      <c r="N1216" s="76" t="n">
        <v>0</v>
      </c>
      <c r="O1216" s="77"/>
      <c r="P1216" s="119" t="s">
        <v>1142</v>
      </c>
      <c r="Q1216" s="78" t="s">
        <v>1143</v>
      </c>
      <c r="R1216" s="78" t="s">
        <v>55</v>
      </c>
      <c r="S1216" s="79" t="n">
        <v>3</v>
      </c>
      <c r="T1216" s="73" t="n">
        <v>0</v>
      </c>
      <c r="U1216" s="73" t="n">
        <v>0</v>
      </c>
      <c r="V1216" s="73" t="n">
        <v>19473703.35</v>
      </c>
      <c r="W1216" s="73" t="n">
        <f aca="false">T1216</f>
        <v>0</v>
      </c>
      <c r="X1216" s="73" t="n">
        <f aca="false">U1216</f>
        <v>0</v>
      </c>
      <c r="Y1216" s="82" t="n">
        <v>0</v>
      </c>
      <c r="Z1216" s="83" t="n">
        <f aca="false">V1216+Y1216</f>
        <v>19473703.35</v>
      </c>
      <c r="AA1216" s="84"/>
      <c r="AB1216" s="85"/>
    </row>
    <row r="1217" customFormat="false" ht="37.5" hidden="false" customHeight="false" outlineLevel="0" collapsed="false">
      <c r="A1217" s="176"/>
      <c r="B1217" s="69" t="n">
        <v>1206</v>
      </c>
      <c r="C1217" s="70" t="s">
        <v>431</v>
      </c>
      <c r="D1217" s="71" t="s">
        <v>5330</v>
      </c>
      <c r="E1217" s="70" t="s">
        <v>5331</v>
      </c>
      <c r="F1217" s="72" t="s">
        <v>5331</v>
      </c>
      <c r="G1217" s="73" t="n">
        <v>4767</v>
      </c>
      <c r="H1217" s="74" t="s">
        <v>856</v>
      </c>
      <c r="I1217" s="74" t="s">
        <v>856</v>
      </c>
      <c r="J1217" s="74" t="s">
        <v>931</v>
      </c>
      <c r="K1217" s="74" t="s">
        <v>931</v>
      </c>
      <c r="L1217" s="75" t="n">
        <v>1</v>
      </c>
      <c r="M1217" s="75" t="n">
        <v>1</v>
      </c>
      <c r="N1217" s="76" t="n">
        <v>0</v>
      </c>
      <c r="O1217" s="77"/>
      <c r="P1217" s="78" t="s">
        <v>5332</v>
      </c>
      <c r="Q1217" s="78" t="s">
        <v>5333</v>
      </c>
      <c r="R1217" s="78" t="s">
        <v>55</v>
      </c>
      <c r="S1217" s="79" t="n">
        <v>3</v>
      </c>
      <c r="T1217" s="73" t="n">
        <f aca="false">IF(G1217*(1-L1217)-AA1217&gt;0,G1217*(1-L1217)-AA1217,0)</f>
        <v>0</v>
      </c>
      <c r="U1217" s="73" t="n">
        <f aca="false">IF(G1217*(1-M1217)-AA1217&gt;0,G1217*(1-M1217)-AA1217,0)</f>
        <v>0</v>
      </c>
      <c r="V1217" s="73" t="n">
        <v>0</v>
      </c>
      <c r="W1217" s="73" t="n">
        <f aca="false">T1217</f>
        <v>0</v>
      </c>
      <c r="X1217" s="73" t="n">
        <f aca="false">U1217</f>
        <v>0</v>
      </c>
      <c r="Y1217" s="82" t="n">
        <v>0</v>
      </c>
      <c r="Z1217" s="83" t="n">
        <f aca="false">V1217+Y1217</f>
        <v>0</v>
      </c>
      <c r="AA1217" s="84"/>
      <c r="AB1217" s="85"/>
    </row>
    <row r="1218" customFormat="false" ht="50" hidden="false" customHeight="false" outlineLevel="0" collapsed="false">
      <c r="A1218" s="222"/>
      <c r="B1218" s="69" t="n">
        <v>1207</v>
      </c>
      <c r="C1218" s="70" t="s">
        <v>262</v>
      </c>
      <c r="D1218" s="71" t="s">
        <v>5334</v>
      </c>
      <c r="E1218" s="70" t="s">
        <v>5335</v>
      </c>
      <c r="F1218" s="72" t="s">
        <v>5336</v>
      </c>
      <c r="G1218" s="73" t="n">
        <v>4749</v>
      </c>
      <c r="H1218" s="74" t="s">
        <v>856</v>
      </c>
      <c r="I1218" s="74" t="s">
        <v>856</v>
      </c>
      <c r="J1218" s="74" t="s">
        <v>931</v>
      </c>
      <c r="K1218" s="74" t="s">
        <v>931</v>
      </c>
      <c r="L1218" s="75" t="n">
        <v>1</v>
      </c>
      <c r="M1218" s="75" t="n">
        <v>1</v>
      </c>
      <c r="N1218" s="76" t="n">
        <v>0</v>
      </c>
      <c r="O1218" s="77"/>
      <c r="P1218" s="78" t="s">
        <v>317</v>
      </c>
      <c r="Q1218" s="78" t="s">
        <v>318</v>
      </c>
      <c r="R1218" s="78" t="s">
        <v>55</v>
      </c>
      <c r="S1218" s="79" t="n">
        <v>3</v>
      </c>
      <c r="T1218" s="73" t="n">
        <f aca="false">IF(G1218*(1-L1218)-AA1218&gt;0,G1218*(1-L1218)-AA1218,0)</f>
        <v>0</v>
      </c>
      <c r="U1218" s="73" t="n">
        <f aca="false">IF(G1218*(1-M1218)-AA1218&gt;0,G1218*(1-M1218)-AA1218,0)</f>
        <v>0</v>
      </c>
      <c r="V1218" s="73" t="n">
        <v>935832.463414634</v>
      </c>
      <c r="W1218" s="73" t="n">
        <f aca="false">T1218</f>
        <v>0</v>
      </c>
      <c r="X1218" s="73" t="n">
        <f aca="false">U1218</f>
        <v>0</v>
      </c>
      <c r="Y1218" s="82" t="n">
        <v>0</v>
      </c>
      <c r="Z1218" s="169" t="n">
        <f aca="false">V1218+Y1218</f>
        <v>935832.463414634</v>
      </c>
      <c r="AA1218" s="84"/>
      <c r="AB1218" s="85"/>
    </row>
    <row r="1219" customFormat="false" ht="37.5" hidden="false" customHeight="false" outlineLevel="0" collapsed="false">
      <c r="A1219" s="176"/>
      <c r="B1219" s="69" t="n">
        <v>1208</v>
      </c>
      <c r="C1219" s="70" t="s">
        <v>148</v>
      </c>
      <c r="D1219" s="71" t="s">
        <v>5337</v>
      </c>
      <c r="E1219" s="70" t="s">
        <v>5338</v>
      </c>
      <c r="F1219" s="72" t="s">
        <v>5339</v>
      </c>
      <c r="G1219" s="73" t="n">
        <v>3680</v>
      </c>
      <c r="H1219" s="74" t="s">
        <v>856</v>
      </c>
      <c r="I1219" s="74" t="s">
        <v>856</v>
      </c>
      <c r="J1219" s="74" t="s">
        <v>931</v>
      </c>
      <c r="K1219" s="74" t="s">
        <v>931</v>
      </c>
      <c r="L1219" s="75" t="n">
        <v>1</v>
      </c>
      <c r="M1219" s="75" t="n">
        <v>1</v>
      </c>
      <c r="N1219" s="76" t="n">
        <v>0</v>
      </c>
      <c r="O1219" s="77"/>
      <c r="P1219" s="78" t="s">
        <v>498</v>
      </c>
      <c r="Q1219" s="78" t="s">
        <v>499</v>
      </c>
      <c r="R1219" s="78" t="s">
        <v>55</v>
      </c>
      <c r="S1219" s="87" t="n">
        <v>3</v>
      </c>
      <c r="T1219" s="82" t="n">
        <f aca="false">IF(G1219*(1-L1219)-AA1219&gt;0,G1219*(1-L1219)-AA1219,0)</f>
        <v>0</v>
      </c>
      <c r="U1219" s="82" t="n">
        <f aca="false">IF(G1219*(1-M1219)-AA1219&gt;0,G1219*(1-M1219)-AA1219,0)</f>
        <v>0</v>
      </c>
      <c r="V1219" s="73" t="n">
        <v>14189379.97</v>
      </c>
      <c r="W1219" s="73" t="n">
        <f aca="false">T1219</f>
        <v>0</v>
      </c>
      <c r="X1219" s="73" t="n">
        <f aca="false">U1219</f>
        <v>0</v>
      </c>
      <c r="Y1219" s="82" t="n">
        <v>0</v>
      </c>
      <c r="Z1219" s="83" t="n">
        <f aca="false">V1219+Y1219</f>
        <v>14189379.97</v>
      </c>
      <c r="AA1219" s="84"/>
      <c r="AB1219" s="85"/>
    </row>
    <row r="1220" customFormat="false" ht="37.5" hidden="false" customHeight="false" outlineLevel="0" collapsed="false">
      <c r="A1220" s="222"/>
      <c r="B1220" s="69" t="n">
        <v>1209</v>
      </c>
      <c r="C1220" s="70" t="s">
        <v>154</v>
      </c>
      <c r="D1220" s="71" t="s">
        <v>5340</v>
      </c>
      <c r="E1220" s="70" t="s">
        <v>5341</v>
      </c>
      <c r="F1220" s="72" t="s">
        <v>5341</v>
      </c>
      <c r="G1220" s="73" t="n">
        <v>3551</v>
      </c>
      <c r="H1220" s="74" t="s">
        <v>856</v>
      </c>
      <c r="I1220" s="74" t="s">
        <v>856</v>
      </c>
      <c r="J1220" s="74" t="s">
        <v>931</v>
      </c>
      <c r="K1220" s="74" t="s">
        <v>931</v>
      </c>
      <c r="L1220" s="75" t="n">
        <v>1</v>
      </c>
      <c r="M1220" s="75" t="n">
        <v>1</v>
      </c>
      <c r="N1220" s="76" t="n">
        <v>0</v>
      </c>
      <c r="O1220" s="77"/>
      <c r="P1220" s="78" t="s">
        <v>1147</v>
      </c>
      <c r="Q1220" s="78" t="s">
        <v>1148</v>
      </c>
      <c r="R1220" s="78" t="s">
        <v>55</v>
      </c>
      <c r="S1220" s="79" t="n">
        <v>3</v>
      </c>
      <c r="T1220" s="73" t="n">
        <f aca="false">IF(G1220*(1-L1220)-AA1220&gt;0,G1220*(1-L1220)-AA1220,0)</f>
        <v>0</v>
      </c>
      <c r="U1220" s="73" t="n">
        <f aca="false">IF(G1220*(1-M1220)-AA1220&gt;0,G1220*(1-M1220)-AA1220,0)</f>
        <v>0</v>
      </c>
      <c r="V1220" s="73" t="n">
        <v>0</v>
      </c>
      <c r="W1220" s="73" t="n">
        <f aca="false">T1220</f>
        <v>0</v>
      </c>
      <c r="X1220" s="73" t="n">
        <f aca="false">U1220</f>
        <v>0</v>
      </c>
      <c r="Y1220" s="82" t="n">
        <v>229585</v>
      </c>
      <c r="Z1220" s="83" t="n">
        <f aca="false">V1220+Y1220</f>
        <v>229585</v>
      </c>
      <c r="AA1220" s="84"/>
      <c r="AB1220" s="85"/>
    </row>
    <row r="1221" customFormat="false" ht="50" hidden="false" customHeight="false" outlineLevel="0" collapsed="false">
      <c r="A1221" s="176"/>
      <c r="B1221" s="69" t="n">
        <v>1210</v>
      </c>
      <c r="C1221" s="70" t="s">
        <v>262</v>
      </c>
      <c r="D1221" s="71" t="s">
        <v>5342</v>
      </c>
      <c r="E1221" s="70" t="s">
        <v>5343</v>
      </c>
      <c r="F1221" s="72" t="s">
        <v>5344</v>
      </c>
      <c r="G1221" s="73" t="n">
        <v>3273</v>
      </c>
      <c r="H1221" s="74" t="s">
        <v>856</v>
      </c>
      <c r="I1221" s="74" t="s">
        <v>856</v>
      </c>
      <c r="J1221" s="74" t="s">
        <v>931</v>
      </c>
      <c r="K1221" s="74" t="s">
        <v>931</v>
      </c>
      <c r="L1221" s="75" t="n">
        <v>1</v>
      </c>
      <c r="M1221" s="75" t="n">
        <v>1</v>
      </c>
      <c r="N1221" s="76" t="n">
        <v>0</v>
      </c>
      <c r="O1221" s="77"/>
      <c r="P1221" s="78" t="s">
        <v>317</v>
      </c>
      <c r="Q1221" s="78" t="s">
        <v>318</v>
      </c>
      <c r="R1221" s="78" t="s">
        <v>55</v>
      </c>
      <c r="S1221" s="79" t="n">
        <v>3</v>
      </c>
      <c r="T1221" s="73" t="n">
        <f aca="false">IF(G1221*(1-L1221)-AA1221&gt;0,G1221*(1-L1221)-AA1221,0)</f>
        <v>0</v>
      </c>
      <c r="U1221" s="73" t="n">
        <f aca="false">IF(G1221*(1-M1221)-AA1221&gt;0,G1221*(1-M1221)-AA1221,0)</f>
        <v>0</v>
      </c>
      <c r="V1221" s="73" t="n">
        <v>0</v>
      </c>
      <c r="W1221" s="73" t="n">
        <f aca="false">T1221</f>
        <v>0</v>
      </c>
      <c r="X1221" s="73" t="n">
        <f aca="false">U1221</f>
        <v>0</v>
      </c>
      <c r="Y1221" s="82" t="n">
        <v>0</v>
      </c>
      <c r="Z1221" s="83" t="n">
        <f aca="false">V1221+Y1221</f>
        <v>0</v>
      </c>
      <c r="AA1221" s="84"/>
      <c r="AB1221" s="85"/>
    </row>
    <row r="1222" customFormat="false" ht="37.5" hidden="false" customHeight="false" outlineLevel="0" collapsed="false">
      <c r="A1222" s="222"/>
      <c r="B1222" s="69" t="n">
        <v>1211</v>
      </c>
      <c r="C1222" s="70" t="s">
        <v>262</v>
      </c>
      <c r="D1222" s="71" t="s">
        <v>5345</v>
      </c>
      <c r="E1222" s="70" t="s">
        <v>5346</v>
      </c>
      <c r="F1222" s="72" t="s">
        <v>5346</v>
      </c>
      <c r="G1222" s="73" t="n">
        <v>2865</v>
      </c>
      <c r="H1222" s="74" t="s">
        <v>856</v>
      </c>
      <c r="I1222" s="74" t="s">
        <v>856</v>
      </c>
      <c r="J1222" s="74" t="s">
        <v>931</v>
      </c>
      <c r="K1222" s="74" t="s">
        <v>931</v>
      </c>
      <c r="L1222" s="75" t="n">
        <v>1</v>
      </c>
      <c r="M1222" s="75" t="n">
        <v>1</v>
      </c>
      <c r="N1222" s="76" t="n">
        <v>0</v>
      </c>
      <c r="O1222" s="77"/>
      <c r="P1222" s="78" t="s">
        <v>5347</v>
      </c>
      <c r="Q1222" s="78" t="s">
        <v>5348</v>
      </c>
      <c r="R1222" s="78" t="s">
        <v>55</v>
      </c>
      <c r="S1222" s="79" t="n">
        <v>2</v>
      </c>
      <c r="T1222" s="73" t="n">
        <f aca="false">IF(G1222*(1-L1222)-AA1222&gt;0,G1222*(1-L1222)-AA1222,0)</f>
        <v>0</v>
      </c>
      <c r="U1222" s="73" t="n">
        <f aca="false">IF(G1222*(1-M1222)-AA1222&gt;0,G1222*(1-M1222)-AA1222,0)</f>
        <v>0</v>
      </c>
      <c r="V1222" s="73" t="n">
        <v>43452.7441860465</v>
      </c>
      <c r="W1222" s="73" t="n">
        <f aca="false">T1222</f>
        <v>0</v>
      </c>
      <c r="X1222" s="73" t="n">
        <f aca="false">U1222</f>
        <v>0</v>
      </c>
      <c r="Y1222" s="82" t="n">
        <v>0</v>
      </c>
      <c r="Z1222" s="169" t="n">
        <f aca="false">V1222+Y1222</f>
        <v>43452.7441860465</v>
      </c>
      <c r="AA1222" s="84"/>
      <c r="AB1222" s="85"/>
    </row>
    <row r="1223" customFormat="false" ht="62.5" hidden="false" customHeight="false" outlineLevel="0" collapsed="false">
      <c r="A1223" s="176"/>
      <c r="B1223" s="69" t="n">
        <v>1212</v>
      </c>
      <c r="C1223" s="70" t="s">
        <v>231</v>
      </c>
      <c r="D1223" s="88" t="s">
        <v>5349</v>
      </c>
      <c r="E1223" s="70" t="s">
        <v>5350</v>
      </c>
      <c r="F1223" s="72" t="s">
        <v>5350</v>
      </c>
      <c r="G1223" s="100" t="n">
        <v>2526</v>
      </c>
      <c r="H1223" s="268" t="s">
        <v>856</v>
      </c>
      <c r="I1223" s="74" t="s">
        <v>856</v>
      </c>
      <c r="J1223" s="74" t="s">
        <v>931</v>
      </c>
      <c r="K1223" s="74" t="s">
        <v>931</v>
      </c>
      <c r="L1223" s="75" t="n">
        <v>1</v>
      </c>
      <c r="M1223" s="75" t="n">
        <v>1</v>
      </c>
      <c r="N1223" s="76" t="n">
        <v>0.04</v>
      </c>
      <c r="O1223" s="77" t="s">
        <v>67</v>
      </c>
      <c r="P1223" s="78" t="s">
        <v>5351</v>
      </c>
      <c r="Q1223" s="78" t="s">
        <v>5352</v>
      </c>
      <c r="R1223" s="78" t="s">
        <v>55</v>
      </c>
      <c r="S1223" s="79" t="n">
        <v>2</v>
      </c>
      <c r="T1223" s="73" t="n">
        <f aca="false">IF(G1223*(1-L1223)-AA1223&gt;0,G1223*(1-L1223)-AA1223,0)</f>
        <v>0</v>
      </c>
      <c r="U1223" s="73" t="n">
        <f aca="false">IF(G1223*(1-M1223)-AA1223&gt;0,G1223*(1-M1223)-AA1223,0)</f>
        <v>0</v>
      </c>
      <c r="V1223" s="100" t="n">
        <v>0</v>
      </c>
      <c r="W1223" s="100" t="n">
        <f aca="false">T1223</f>
        <v>0</v>
      </c>
      <c r="X1223" s="100" t="n">
        <f aca="false">U1223</f>
        <v>0</v>
      </c>
      <c r="Y1223" s="82" t="n">
        <v>0</v>
      </c>
      <c r="Z1223" s="83" t="n">
        <f aca="false">V1223+Y1223</f>
        <v>0</v>
      </c>
      <c r="AA1223" s="84"/>
      <c r="AB1223" s="85"/>
    </row>
    <row r="1224" customFormat="false" ht="37.5" hidden="false" customHeight="false" outlineLevel="0" collapsed="false">
      <c r="A1224" s="176"/>
      <c r="B1224" s="69" t="n">
        <v>1213</v>
      </c>
      <c r="C1224" s="70" t="s">
        <v>431</v>
      </c>
      <c r="D1224" s="71" t="s">
        <v>5353</v>
      </c>
      <c r="E1224" s="70" t="s">
        <v>5354</v>
      </c>
      <c r="F1224" s="72" t="s">
        <v>5355</v>
      </c>
      <c r="G1224" s="73" t="n">
        <v>2394</v>
      </c>
      <c r="H1224" s="74" t="s">
        <v>856</v>
      </c>
      <c r="I1224" s="74" t="s">
        <v>856</v>
      </c>
      <c r="J1224" s="74" t="s">
        <v>931</v>
      </c>
      <c r="K1224" s="74" t="s">
        <v>931</v>
      </c>
      <c r="L1224" s="75" t="n">
        <v>1</v>
      </c>
      <c r="M1224" s="75" t="n">
        <v>1</v>
      </c>
      <c r="N1224" s="76" t="n">
        <v>0</v>
      </c>
      <c r="O1224" s="77"/>
      <c r="P1224" s="78" t="s">
        <v>5332</v>
      </c>
      <c r="Q1224" s="78" t="s">
        <v>5333</v>
      </c>
      <c r="R1224" s="78" t="s">
        <v>55</v>
      </c>
      <c r="S1224" s="79" t="n">
        <v>2</v>
      </c>
      <c r="T1224" s="73" t="n">
        <f aca="false">IF(G1224*(1-L1224)-AA1224&gt;0,G1224*(1-L1224)-AA1224,0)</f>
        <v>0</v>
      </c>
      <c r="U1224" s="73" t="n">
        <f aca="false">IF(G1224*(1-M1224)-AA1224&gt;0,G1224*(1-M1224)-AA1224,0)</f>
        <v>0</v>
      </c>
      <c r="V1224" s="73" t="n">
        <v>8332191.59</v>
      </c>
      <c r="W1224" s="73" t="n">
        <f aca="false">T1224</f>
        <v>0</v>
      </c>
      <c r="X1224" s="73" t="n">
        <f aca="false">U1224</f>
        <v>0</v>
      </c>
      <c r="Y1224" s="82" t="n">
        <v>0</v>
      </c>
      <c r="Z1224" s="83" t="n">
        <f aca="false">V1224+Y1224</f>
        <v>8332191.59</v>
      </c>
      <c r="AA1224" s="84"/>
      <c r="AB1224" s="85"/>
    </row>
    <row r="1225" customFormat="false" ht="25" hidden="false" customHeight="false" outlineLevel="0" collapsed="false">
      <c r="A1225" s="176"/>
      <c r="B1225" s="69" t="n">
        <v>1214</v>
      </c>
      <c r="C1225" s="70" t="s">
        <v>431</v>
      </c>
      <c r="D1225" s="71" t="s">
        <v>5356</v>
      </c>
      <c r="E1225" s="70" t="s">
        <v>5357</v>
      </c>
      <c r="F1225" s="72" t="s">
        <v>5358</v>
      </c>
      <c r="G1225" s="73" t="n">
        <v>2223</v>
      </c>
      <c r="H1225" s="74" t="s">
        <v>856</v>
      </c>
      <c r="I1225" s="74" t="s">
        <v>856</v>
      </c>
      <c r="J1225" s="74" t="s">
        <v>931</v>
      </c>
      <c r="K1225" s="74" t="s">
        <v>931</v>
      </c>
      <c r="L1225" s="75" t="n">
        <v>1</v>
      </c>
      <c r="M1225" s="75" t="n">
        <v>1</v>
      </c>
      <c r="N1225" s="76" t="n">
        <v>0</v>
      </c>
      <c r="O1225" s="77"/>
      <c r="P1225" s="78" t="s">
        <v>2909</v>
      </c>
      <c r="Q1225" s="78" t="s">
        <v>2910</v>
      </c>
      <c r="R1225" s="78" t="s">
        <v>55</v>
      </c>
      <c r="S1225" s="79" t="n">
        <v>2</v>
      </c>
      <c r="T1225" s="73" t="n">
        <f aca="false">IF(G1225*(1-L1225)-AA1225&gt;0,G1225*(1-L1225)-AA1225,0)</f>
        <v>0</v>
      </c>
      <c r="U1225" s="73" t="n">
        <f aca="false">IF(G1225*(1-M1225)-AA1225&gt;0,G1225*(1-M1225)-AA1225,0)</f>
        <v>0</v>
      </c>
      <c r="V1225" s="73" t="n">
        <v>8614046.16</v>
      </c>
      <c r="W1225" s="73" t="n">
        <f aca="false">T1225</f>
        <v>0</v>
      </c>
      <c r="X1225" s="73" t="n">
        <f aca="false">U1225</f>
        <v>0</v>
      </c>
      <c r="Y1225" s="82" t="n">
        <v>0</v>
      </c>
      <c r="Z1225" s="83" t="n">
        <f aca="false">V1225+Y1225</f>
        <v>8614046.16</v>
      </c>
      <c r="AA1225" s="84"/>
      <c r="AB1225" s="85"/>
    </row>
    <row r="1226" customFormat="false" ht="13" hidden="false" customHeight="false" outlineLevel="0" collapsed="false">
      <c r="A1226" s="176"/>
      <c r="B1226" s="69" t="n">
        <v>1215</v>
      </c>
      <c r="C1226" s="70" t="s">
        <v>379</v>
      </c>
      <c r="D1226" s="71" t="s">
        <v>5359</v>
      </c>
      <c r="E1226" s="70" t="s">
        <v>1632</v>
      </c>
      <c r="F1226" s="72" t="s">
        <v>1632</v>
      </c>
      <c r="G1226" s="73" t="n">
        <v>2112</v>
      </c>
      <c r="H1226" s="74" t="s">
        <v>856</v>
      </c>
      <c r="I1226" s="74" t="s">
        <v>856</v>
      </c>
      <c r="J1226" s="74" t="s">
        <v>931</v>
      </c>
      <c r="K1226" s="74" t="s">
        <v>931</v>
      </c>
      <c r="L1226" s="75" t="n">
        <v>1</v>
      </c>
      <c r="M1226" s="75" t="n">
        <v>1</v>
      </c>
      <c r="N1226" s="76" t="n">
        <v>0</v>
      </c>
      <c r="O1226" s="77"/>
      <c r="P1226" s="78" t="s">
        <v>5360</v>
      </c>
      <c r="Q1226" s="78" t="s">
        <v>5361</v>
      </c>
      <c r="R1226" s="78" t="s">
        <v>55</v>
      </c>
      <c r="S1226" s="79" t="n">
        <v>2</v>
      </c>
      <c r="T1226" s="73" t="n">
        <f aca="false">IF(G1226*(1-L1226)-AA1226&gt;0,G1226*(1-L1226)-AA1226,0)</f>
        <v>0</v>
      </c>
      <c r="U1226" s="73" t="n">
        <f aca="false">IF(G1226*(1-M1226)-AA1226&gt;0,G1226*(1-M1226)-AA1226,0)</f>
        <v>0</v>
      </c>
      <c r="V1226" s="73" t="n">
        <v>1971721.88888889</v>
      </c>
      <c r="W1226" s="73" t="n">
        <f aca="false">T1226</f>
        <v>0</v>
      </c>
      <c r="X1226" s="73" t="n">
        <f aca="false">U1226</f>
        <v>0</v>
      </c>
      <c r="Y1226" s="82" t="n">
        <v>0</v>
      </c>
      <c r="Z1226" s="83" t="n">
        <f aca="false">V1226+Y1226</f>
        <v>1971721.88888889</v>
      </c>
      <c r="AA1226" s="84"/>
      <c r="AB1226" s="85"/>
    </row>
    <row r="1227" customFormat="false" ht="50" hidden="false" customHeight="false" outlineLevel="0" collapsed="false">
      <c r="A1227" s="222"/>
      <c r="B1227" s="69" t="n">
        <v>1216</v>
      </c>
      <c r="C1227" s="70" t="s">
        <v>262</v>
      </c>
      <c r="D1227" s="71" t="s">
        <v>5362</v>
      </c>
      <c r="E1227" s="70" t="s">
        <v>5363</v>
      </c>
      <c r="F1227" s="72" t="s">
        <v>5363</v>
      </c>
      <c r="G1227" s="73" t="n">
        <v>2083</v>
      </c>
      <c r="H1227" s="74" t="s">
        <v>856</v>
      </c>
      <c r="I1227" s="74" t="s">
        <v>856</v>
      </c>
      <c r="J1227" s="74" t="s">
        <v>931</v>
      </c>
      <c r="K1227" s="74" t="s">
        <v>931</v>
      </c>
      <c r="L1227" s="75" t="n">
        <v>1</v>
      </c>
      <c r="M1227" s="75" t="n">
        <v>1</v>
      </c>
      <c r="N1227" s="76" t="n">
        <v>0</v>
      </c>
      <c r="O1227" s="77"/>
      <c r="P1227" s="78" t="s">
        <v>317</v>
      </c>
      <c r="Q1227" s="78" t="s">
        <v>318</v>
      </c>
      <c r="R1227" s="78" t="s">
        <v>55</v>
      </c>
      <c r="S1227" s="79" t="n">
        <v>3</v>
      </c>
      <c r="T1227" s="73" t="n">
        <f aca="false">IF(G1227*(1-L1227)-AA1227&gt;0,G1227*(1-L1227)-AA1227,0)</f>
        <v>0</v>
      </c>
      <c r="U1227" s="73" t="n">
        <f aca="false">IF(G1227*(1-M1227)-AA1227&gt;0,G1227*(1-M1227)-AA1227,0)</f>
        <v>0</v>
      </c>
      <c r="V1227" s="73" t="n">
        <v>1070895</v>
      </c>
      <c r="W1227" s="73" t="n">
        <f aca="false">T1227</f>
        <v>0</v>
      </c>
      <c r="X1227" s="73" t="n">
        <f aca="false">U1227</f>
        <v>0</v>
      </c>
      <c r="Y1227" s="82" t="n">
        <v>0</v>
      </c>
      <c r="Z1227" s="169" t="n">
        <f aca="false">V1227+Y1227</f>
        <v>1070895</v>
      </c>
      <c r="AA1227" s="84"/>
      <c r="AB1227" s="85"/>
    </row>
    <row r="1228" customFormat="false" ht="25" hidden="false" customHeight="false" outlineLevel="0" collapsed="false">
      <c r="A1228" s="222"/>
      <c r="B1228" s="69" t="n">
        <v>1217</v>
      </c>
      <c r="C1228" s="70" t="s">
        <v>99</v>
      </c>
      <c r="D1228" s="71" t="s">
        <v>5364</v>
      </c>
      <c r="E1228" s="70" t="s">
        <v>5365</v>
      </c>
      <c r="F1228" s="72" t="s">
        <v>5365</v>
      </c>
      <c r="G1228" s="73" t="n">
        <v>3602</v>
      </c>
      <c r="H1228" s="74" t="s">
        <v>856</v>
      </c>
      <c r="I1228" s="74" t="s">
        <v>856</v>
      </c>
      <c r="J1228" s="74" t="s">
        <v>931</v>
      </c>
      <c r="K1228" s="74" t="s">
        <v>931</v>
      </c>
      <c r="L1228" s="75" t="n">
        <v>0.999444752915047</v>
      </c>
      <c r="M1228" s="75" t="n">
        <v>0.999444752915047</v>
      </c>
      <c r="N1228" s="76" t="n">
        <v>0</v>
      </c>
      <c r="O1228" s="77"/>
      <c r="P1228" s="78" t="s">
        <v>5366</v>
      </c>
      <c r="Q1228" s="78" t="s">
        <v>5367</v>
      </c>
      <c r="R1228" s="78" t="s">
        <v>55</v>
      </c>
      <c r="S1228" s="79" t="n">
        <v>3</v>
      </c>
      <c r="T1228" s="73" t="n">
        <f aca="false">IF(G1228*(1-L1228)-AA1228&gt;0,G1228*(1-L1228)-AA1228,0)</f>
        <v>2</v>
      </c>
      <c r="U1228" s="73" t="n">
        <f aca="false">IF(G1228*(1-M1228)-AA1228&gt;0,G1228*(1-M1228)-AA1228,0)</f>
        <v>2</v>
      </c>
      <c r="V1228" s="73" t="n">
        <v>1136267.54614793</v>
      </c>
      <c r="W1228" s="73" t="n">
        <f aca="false">T1228</f>
        <v>2</v>
      </c>
      <c r="X1228" s="73" t="n">
        <f aca="false">U1228</f>
        <v>2</v>
      </c>
      <c r="Y1228" s="82" t="n">
        <v>1136267.54614793</v>
      </c>
      <c r="Z1228" s="83" t="n">
        <f aca="false">V1228+Y1228</f>
        <v>2272535.09229585</v>
      </c>
      <c r="AA1228" s="84"/>
      <c r="AB1228" s="85"/>
    </row>
    <row r="1229" customFormat="false" ht="37.5" hidden="false" customHeight="false" outlineLevel="0" collapsed="false">
      <c r="A1229" s="267"/>
      <c r="B1229" s="69" t="n">
        <v>1218</v>
      </c>
      <c r="C1229" s="70" t="s">
        <v>47</v>
      </c>
      <c r="D1229" s="86" t="s">
        <v>5368</v>
      </c>
      <c r="E1229" s="70" t="s">
        <v>5369</v>
      </c>
      <c r="F1229" s="72" t="s">
        <v>5369</v>
      </c>
      <c r="G1229" s="73" t="n">
        <v>3137</v>
      </c>
      <c r="H1229" s="74" t="s">
        <v>856</v>
      </c>
      <c r="I1229" s="74" t="s">
        <v>856</v>
      </c>
      <c r="J1229" s="74" t="s">
        <v>931</v>
      </c>
      <c r="K1229" s="74" t="s">
        <v>931</v>
      </c>
      <c r="L1229" s="75" t="n">
        <v>0.9986</v>
      </c>
      <c r="M1229" s="75" t="n">
        <v>0.9986</v>
      </c>
      <c r="N1229" s="76" t="n">
        <v>0</v>
      </c>
      <c r="O1229" s="77"/>
      <c r="P1229" s="78" t="s">
        <v>5370</v>
      </c>
      <c r="Q1229" s="78" t="s">
        <v>5371</v>
      </c>
      <c r="R1229" s="78" t="s">
        <v>55</v>
      </c>
      <c r="S1229" s="79" t="n">
        <v>2</v>
      </c>
      <c r="T1229" s="73" t="n">
        <f aca="false">IF(G1229*(1-L1229)-AA1229&gt;0,G1229*(1-L1229)-AA1229,0)</f>
        <v>4.39179999999987</v>
      </c>
      <c r="U1229" s="73" t="n">
        <f aca="false">IF(G1229*(1-M1229)-AA1229&gt;0,G1229*(1-M1229)-AA1229,0)</f>
        <v>4.39179999999987</v>
      </c>
      <c r="V1229" s="73" t="n">
        <v>417058</v>
      </c>
      <c r="W1229" s="73" t="n">
        <f aca="false">T1229</f>
        <v>4.39179999999987</v>
      </c>
      <c r="X1229" s="73" t="n">
        <f aca="false">U1229</f>
        <v>4.39179999999987</v>
      </c>
      <c r="Y1229" s="82" t="n">
        <v>0</v>
      </c>
      <c r="Z1229" s="83" t="n">
        <f aca="false">V1229+Y1229</f>
        <v>417058</v>
      </c>
      <c r="AA1229" s="84"/>
      <c r="AB1229" s="77"/>
    </row>
    <row r="1230" customFormat="false" ht="27.75" hidden="false" customHeight="true" outlineLevel="0" collapsed="false">
      <c r="A1230" s="269"/>
      <c r="B1230" s="126" t="n">
        <v>1219</v>
      </c>
      <c r="C1230" s="127" t="s">
        <v>63</v>
      </c>
      <c r="D1230" s="201" t="s">
        <v>5372</v>
      </c>
      <c r="E1230" s="127" t="s">
        <v>5373</v>
      </c>
      <c r="F1230" s="129" t="s">
        <v>5373</v>
      </c>
      <c r="G1230" s="130" t="n">
        <v>4025</v>
      </c>
      <c r="H1230" s="132" t="s">
        <v>856</v>
      </c>
      <c r="I1230" s="132" t="s">
        <v>856</v>
      </c>
      <c r="J1230" s="132" t="s">
        <v>931</v>
      </c>
      <c r="K1230" s="132" t="s">
        <v>931</v>
      </c>
      <c r="L1230" s="133" t="n">
        <v>0.99</v>
      </c>
      <c r="M1230" s="133" t="n">
        <v>0.99</v>
      </c>
      <c r="N1230" s="202" t="n">
        <v>0</v>
      </c>
      <c r="O1230" s="135"/>
      <c r="P1230" s="136" t="s">
        <v>5374</v>
      </c>
      <c r="Q1230" s="136" t="s">
        <v>5375</v>
      </c>
      <c r="R1230" s="136" t="s">
        <v>55</v>
      </c>
      <c r="S1230" s="137" t="n">
        <v>2</v>
      </c>
      <c r="T1230" s="138" t="n">
        <f aca="false">IF(G1230*(1-L1230)-AA1229&gt;0,G1230*(1-L1230)-AA1229,0)</f>
        <v>40.25</v>
      </c>
      <c r="U1230" s="138" t="n">
        <f aca="false">IF(G1230*(1-M1230)-AA1229&gt;0,G1230*(1-M1230)-AA1229,0)</f>
        <v>40.25</v>
      </c>
      <c r="V1230" s="130" t="n">
        <v>0</v>
      </c>
      <c r="W1230" s="130" t="n">
        <f aca="false">T1230</f>
        <v>40.25</v>
      </c>
      <c r="X1230" s="130" t="n">
        <f aca="false">U1230</f>
        <v>40.25</v>
      </c>
      <c r="Y1230" s="138" t="n">
        <v>0</v>
      </c>
      <c r="Z1230" s="139" t="n">
        <f aca="false">V1230+Y1230</f>
        <v>0</v>
      </c>
      <c r="AA1230" s="116"/>
      <c r="AB1230" s="117"/>
      <c r="AC1230" s="118"/>
    </row>
    <row r="1231" customFormat="false" ht="33.75" hidden="false" customHeight="true" outlineLevel="0" collapsed="false">
      <c r="A1231" s="269"/>
      <c r="B1231" s="270" t="s">
        <v>5376</v>
      </c>
      <c r="C1231" s="270"/>
      <c r="D1231" s="270"/>
      <c r="E1231" s="270"/>
      <c r="F1231" s="270"/>
      <c r="G1231" s="270"/>
      <c r="H1231" s="270"/>
      <c r="I1231" s="270"/>
      <c r="J1231" s="270"/>
      <c r="K1231" s="270"/>
      <c r="L1231" s="270"/>
      <c r="M1231" s="270"/>
      <c r="N1231" s="270"/>
      <c r="O1231" s="270"/>
      <c r="P1231" s="270"/>
      <c r="Q1231" s="270"/>
      <c r="R1231" s="270"/>
      <c r="S1231" s="270"/>
      <c r="T1231" s="270"/>
      <c r="U1231" s="270"/>
      <c r="V1231" s="270"/>
      <c r="W1231" s="270"/>
      <c r="X1231" s="270"/>
      <c r="Y1231" s="270"/>
      <c r="Z1231" s="270"/>
      <c r="AA1231" s="116"/>
      <c r="AB1231" s="117"/>
      <c r="AC1231" s="118"/>
    </row>
    <row r="1232" customFormat="false" ht="13" hidden="false" customHeight="false" outlineLevel="0" collapsed="false">
      <c r="B1232" s="271"/>
      <c r="C1232" s="272"/>
      <c r="D1232" s="273"/>
      <c r="E1232" s="272"/>
      <c r="F1232" s="274"/>
      <c r="G1232" s="275"/>
      <c r="H1232" s="276"/>
      <c r="I1232" s="276"/>
      <c r="J1232" s="276"/>
      <c r="K1232" s="276"/>
      <c r="L1232" s="277"/>
      <c r="M1232" s="277"/>
      <c r="N1232" s="278"/>
      <c r="O1232" s="116"/>
      <c r="P1232" s="279"/>
      <c r="Q1232" s="279"/>
      <c r="R1232" s="279"/>
      <c r="S1232" s="280"/>
      <c r="T1232" s="22"/>
      <c r="U1232" s="22"/>
      <c r="V1232" s="275"/>
      <c r="W1232" s="275"/>
      <c r="X1232" s="275"/>
      <c r="Y1232" s="22"/>
      <c r="Z1232" s="22"/>
    </row>
  </sheetData>
  <mergeCells count="29">
    <mergeCell ref="B5:B7"/>
    <mergeCell ref="D5:E5"/>
    <mergeCell ref="H5:K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B1231:Z1231"/>
  </mergeCells>
  <conditionalFormatting sqref="AC264">
    <cfRule type="expression" priority="2" aboveAverage="0" equalAverage="0" bottom="0" percent="0" rank="0" text="" dxfId="0">
      <formula>AND(COUNTIF($AC$264:$AC$264,AC264)&gt;1,NOT(ISBLANK(AC264)))</formula>
    </cfRule>
  </conditionalFormatting>
  <conditionalFormatting sqref="AC192:AC393">
    <cfRule type="expression" priority="3" aboveAverage="0" equalAverage="0" bottom="0" percent="0" rank="0" text="" dxfId="1">
      <formula>AND(COUNTIF($AC$192:$AC$393,AC192)&gt;1,NOT(ISBLANK(AC192)))</formula>
    </cfRule>
  </conditionalFormatting>
  <conditionalFormatting sqref="AC192:AC393 D2:D4 D6 D192:D404 D406:D1230 D1232:D65536">
    <cfRule type="expression" priority="4" aboveAverage="0" equalAverage="0" bottom="0" percent="0" rank="0" text="" dxfId="2">
      <formula>AND(COUNTIF($D$2:$D$4,AC192)+COUNTIF($D$6:$D$6,AC192)+COUNTIF($D$8:$D$65536,AC192)&gt;1,NOT(ISBLANK(AC192)))</formula>
    </cfRule>
  </conditionalFormatting>
  <conditionalFormatting sqref="E1232:E65536 E2:E4 E6:E7 D5">
    <cfRule type="expression" priority="5" aboveAverage="0" equalAverage="0" bottom="0" percent="0" rank="0" text="" dxfId="3">
      <formula>AND(COUNTIF($E$2:$E$8,E1232)+COUNTIF($E$1231:$E$65536,E1232)&gt;1,NOT(ISBLANK(E1232)))</formula>
    </cfRule>
  </conditionalFormatting>
  <conditionalFormatting sqref="D254">
    <cfRule type="expression" priority="6" aboveAverage="0" equalAverage="0" bottom="0" percent="0" rank="0" text="" dxfId="4">
      <formula>AND(COUNTIF($D$254:$D$254,D254)&gt;1,NOT(ISBLANK(D254)))</formula>
    </cfRule>
  </conditionalFormatting>
  <conditionalFormatting sqref="D192:D393">
    <cfRule type="expression" priority="7" aboveAverage="0" equalAverage="0" bottom="0" percent="0" rank="0" text="" dxfId="5">
      <formula>AND(COUNTIF($D$192:$D$393,D192)&gt;1,NOT(ISBLANK(D192)))</formula>
    </cfRule>
  </conditionalFormatting>
  <conditionalFormatting sqref="D394:D404">
    <cfRule type="expression" priority="8" aboveAverage="0" equalAverage="0" bottom="0" percent="0" rank="0" text="" dxfId="6">
      <formula>AND(COUNTIF($D$394:$D$404,D394)&gt;1,NOT(ISBLANK(D394)))</formula>
    </cfRule>
  </conditionalFormatting>
  <conditionalFormatting sqref="D440">
    <cfRule type="expression" priority="9" aboveAverage="0" equalAverage="0" bottom="0" percent="0" rank="0" text="" dxfId="7">
      <formula>AND(COUNTIF($D$440:$D$440,D440)&gt;1,NOT(ISBLANK(D440)))</formula>
    </cfRule>
  </conditionalFormatting>
  <conditionalFormatting sqref="D692">
    <cfRule type="expression" priority="10" aboveAverage="0" equalAverage="0" bottom="0" percent="0" rank="0" text="" dxfId="8">
      <formula>AND(COUNTIF($D$692:$D$692,D692)&gt;1,NOT(ISBLANK(D692)))</formula>
    </cfRule>
  </conditionalFormatting>
  <conditionalFormatting sqref="D792">
    <cfRule type="expression" priority="11" aboveAverage="0" equalAverage="0" bottom="0" percent="0" rank="0" text="" dxfId="9">
      <formula>AND(COUNTIF($D$792:$D$792,D792)&gt;1,NOT(ISBLANK(D792)))</formula>
    </cfRule>
  </conditionalFormatting>
  <conditionalFormatting sqref="D955">
    <cfRule type="expression" priority="12" aboveAverage="0" equalAverage="0" bottom="0" percent="0" rank="0" text="" dxfId="10">
      <formula>AND(COUNTIF($D$955:$D$955,D955)&gt;1,NOT(ISBLANK(D955)))</formula>
    </cfRule>
  </conditionalFormatting>
  <conditionalFormatting sqref="D1185">
    <cfRule type="expression" priority="13" aboveAverage="0" equalAverage="0" bottom="0" percent="0" rank="0" text="" dxfId="11">
      <formula>AND(COUNTIF($D$1185:$D$1185,D1185)&gt;1,NOT(ISBLANK(D1185)))</formula>
    </cfRule>
  </conditionalFormatting>
  <conditionalFormatting sqref="D406:D1214">
    <cfRule type="expression" priority="14" aboveAverage="0" equalAverage="0" bottom="0" percent="0" rank="0" text="" dxfId="12">
      <formula>AND(COUNTIF($D$406:$D$1214,D406)&gt;1,NOT(ISBLANK(D406)))</formula>
    </cfRule>
  </conditionalFormatting>
  <conditionalFormatting sqref="G8:G9 J8:J9 M8:M9 P8:P9 S8:S9 V8:V9">
    <cfRule type="expression" priority="15" aboveAverage="0" equalAverage="0" bottom="0" percent="0" rank="0" text="" dxfId="13">
      <formula>AND(COUNTIF($D$2:$D$164,G8)+COUNTIF($D$166:$D$166,G8)+COUNTIF($D:$D,G8)&gt;1,NOT(ISBLANK(G8)))</formula>
    </cfRule>
  </conditionalFormatting>
  <conditionalFormatting sqref="D1215:D1230">
    <cfRule type="expression" priority="16" aboveAverage="0" equalAverage="0" bottom="0" percent="0" rank="0" text="" dxfId="14">
      <formula>AND(COUNTIF($D$1215:$D$1230,D1215)&gt;1,NOT(ISBLANK(D1215)))</formula>
    </cfRule>
  </conditionalFormatting>
  <printOptions headings="false" gridLines="false" gridLinesSet="true" horizontalCentered="false" verticalCentered="false"/>
  <pageMargins left="0.7" right="0.45" top="0.75" bottom="0.75" header="0.3" footer="0.511811023622047"/>
  <pageSetup paperSize="8" scale="100" fitToWidth="1" fitToHeight="0" pageOrder="downThenOver" orientation="landscape" blackAndWhite="false" draft="false" cellComments="none" horizontalDpi="300" verticalDpi="300" copies="1"/>
  <headerFooter differentFirst="false" differentOddEven="false">
    <oddHeader>&amp;R&amp;"Arial,Regular"&amp;10Anexa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18T08:05:31Z</dcterms:created>
  <dc:creator>User</dc:creator>
  <dc:description/>
  <dc:language>en-US</dc:language>
  <cp:lastModifiedBy>gheorghe.constantin</cp:lastModifiedBy>
  <cp:lastPrinted>2024-01-16T08:40:54Z</cp:lastPrinted>
  <dcterms:modified xsi:type="dcterms:W3CDTF">2024-09-05T18:16:10Z</dcterms:modified>
  <cp:revision>0</cp:revision>
  <dc:subject/>
  <dc:title/>
</cp:coreProperties>
</file>