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b" sheetId="1" state="visible" r:id="rId2"/>
  </sheets>
  <definedNames>
    <definedName function="false" hidden="false" localSheetId="0" name="_xlnm.Print_Area" vbProcedure="false">'anexa 1b'!$A$1:$H$403</definedName>
    <definedName function="false" hidden="false" localSheetId="0" name="_xlnm.Print_Titles" vbProcedure="false">'anexa 1b'!$15:$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299">
  <si>
    <t xml:space="preserve">ADMINISTRAŢIA FONDULUI PENTRU MEDIU</t>
  </si>
  <si>
    <t xml:space="preserve">ORDONATOR PRINCIPAL DE CREDITE</t>
  </si>
  <si>
    <t xml:space="preserve">Anexa nr.1b</t>
  </si>
  <si>
    <t xml:space="preserve">la HG</t>
  </si>
  <si>
    <t xml:space="preserve"> BUGETUL DE  VENITURI ŞI  CHELTUIELI AL ADMINISTRAȚIEI FONDULUI PENTRU MEDIU</t>
  </si>
  <si>
    <t xml:space="preserve">                                                           PENTRU  ANUL 2025</t>
  </si>
  <si>
    <t xml:space="preserve">mii lei</t>
  </si>
  <si>
    <t xml:space="preserve">Denumire indicator</t>
  </si>
  <si>
    <t xml:space="preserve">Cod</t>
  </si>
  <si>
    <t xml:space="preserve">Program 2024            HG 169/2024</t>
  </si>
  <si>
    <t xml:space="preserve">Executie 31.10.2024</t>
  </si>
  <si>
    <t xml:space="preserve">Modificari
+/-</t>
  </si>
  <si>
    <t xml:space="preserve"> Rectificare program 2024</t>
  </si>
  <si>
    <t xml:space="preserve">Executie 31.12.2024</t>
  </si>
  <si>
    <t xml:space="preserve">Proiect BVC 2025</t>
  </si>
  <si>
    <t xml:space="preserve">2</t>
  </si>
  <si>
    <t xml:space="preserve">3</t>
  </si>
  <si>
    <t xml:space="preserve">4</t>
  </si>
  <si>
    <t xml:space="preserve">5</t>
  </si>
  <si>
    <t xml:space="preserve">TOTAL  VENITURI</t>
  </si>
  <si>
    <t xml:space="preserve">I.  VENITURI CURENTE</t>
  </si>
  <si>
    <t xml:space="preserve">A.  VENITURI FISCALE</t>
  </si>
  <si>
    <t xml:space="preserve">   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A6.  ALTE IMPOZITE ŞI TAXE FISCALE</t>
  </si>
  <si>
    <t xml:space="preserve">18.10</t>
  </si>
  <si>
    <t xml:space="preserve">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charset val="238"/>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charset val="238"/>
      </rPr>
      <t xml:space="preserve">anexa nr. 6</t>
    </r>
    <r>
      <rPr>
        <sz val="12"/>
        <rFont val="Arial"/>
        <family val="2"/>
        <charset val="238"/>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 C.  VENITURI NEFISCALE</t>
  </si>
  <si>
    <t xml:space="preserve"> C.1  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Mecanismul financiar SEE 2007-2013</t>
  </si>
  <si>
    <t xml:space="preserve">45.10.17 </t>
  </si>
  <si>
    <t xml:space="preserve">Sume primite în contul plăţilor efectuate în anul curent</t>
  </si>
  <si>
    <t xml:space="preserve">45.10.17.01</t>
  </si>
  <si>
    <t xml:space="preserve">Sume primite în contul plăţilor efectuate în anii anteriori</t>
  </si>
  <si>
    <t xml:space="preserve">45.10.17.02</t>
  </si>
  <si>
    <t xml:space="preserve">Prefinantare</t>
  </si>
  <si>
    <t xml:space="preserve">45.10.17.03</t>
  </si>
  <si>
    <t xml:space="preserve">Corecții financiare</t>
  </si>
  <si>
    <t xml:space="preserve">45.10.17.04</t>
  </si>
  <si>
    <t xml:space="preserve">Fondul de Coeziune (FC), aferent cadrului financiar 2021-2027</t>
  </si>
  <si>
    <t xml:space="preserve">45.10.50</t>
  </si>
  <si>
    <t xml:space="preserve">45.10.50.01</t>
  </si>
  <si>
    <t xml:space="preserve">45.10.50.02</t>
  </si>
  <si>
    <t xml:space="preserve">45.10.50.03</t>
  </si>
  <si>
    <t xml:space="preserve">Alte sume de primit de la UE</t>
  </si>
  <si>
    <t xml:space="preserve">46.10</t>
  </si>
  <si>
    <t xml:space="preserve">Alte sume primite din fonduri de la Uniunea Europeană pentru programele operaționale finanțate din cadrul financiar 2014-2020. alte sume primite din fonduri de la Uniunea Europeană pentru programele operaționale finanțate din cadrul financiar 2014-2020. Alte sume primite din fonduri de la Uniunea Europeană pentru programele operaționale finanțate din cadrul financiar 2014-2020</t>
  </si>
  <si>
    <t xml:space="preserve">46.10.04</t>
  </si>
  <si>
    <t xml:space="preserve">Sume primite de la UE/alți donatori în contul plăților efectuate și prefinanțări aferente cadrului financiar 2014-2020</t>
  </si>
  <si>
    <t xml:space="preserve">48.10</t>
  </si>
  <si>
    <t xml:space="preserve">Fondul European de Dezvoltare Regională (FEDR)</t>
  </si>
  <si>
    <t xml:space="preserve">48.10.01</t>
  </si>
  <si>
    <t xml:space="preserve">Sume primite în contul plăților efectuate în anul curent</t>
  </si>
  <si>
    <t xml:space="preserve">48.10.01.01</t>
  </si>
  <si>
    <t xml:space="preserve">Sume primite în contul plăților efectuate în anul anterior</t>
  </si>
  <si>
    <t xml:space="preserve">48.10.01.02</t>
  </si>
  <si>
    <t xml:space="preserve">Mecanismele financiare Spațiul Economic European și Norvegian 2014-2021</t>
  </si>
  <si>
    <t xml:space="preserve">48.31</t>
  </si>
  <si>
    <t xml:space="preserve">48.31.01</t>
  </si>
  <si>
    <t xml:space="preserve">Sume primite în contul plăților efectuate în anii anteriori</t>
  </si>
  <si>
    <t xml:space="preserve">48.31.02</t>
  </si>
  <si>
    <t xml:space="preserve">         III. OPERAȚIUNI FINANCIARE</t>
  </si>
  <si>
    <t xml:space="preserve">40.15</t>
  </si>
  <si>
    <t xml:space="preserve">Sume utilizate de alte instituții din excedentul anului precedent</t>
  </si>
  <si>
    <t xml:space="preserve">40.15.03</t>
  </si>
  <si>
    <t xml:space="preserve">TOTAL  CHELTUIELI</t>
  </si>
  <si>
    <t xml:space="preserve">I. Credite de angajament</t>
  </si>
  <si>
    <t xml:space="preserve">II.Credite bugetare</t>
  </si>
  <si>
    <t xml:space="preserve">CHELTUIELI CURENTE  </t>
  </si>
  <si>
    <t xml:space="preserve"> CHELTUIELI  DE  PERSONAL</t>
  </si>
  <si>
    <t xml:space="preserve">BUNURI ŞI SERVICII</t>
  </si>
  <si>
    <t xml:space="preserve">TITLUL VII ALTE TRANSFERURI</t>
  </si>
  <si>
    <t xml:space="preserve">VIII PROIECTE CU FINANŢARE DIN FONDURI EXTERNE NERAMBURSABILE (FEN) POSTADERARE</t>
  </si>
  <si>
    <t xml:space="preserve">56</t>
  </si>
  <si>
    <t xml:space="preserve">     X. ASISTENȚĂ SOCIALĂ</t>
  </si>
  <si>
    <t xml:space="preserve">Programe  din Fondul European de Dezvoltare Regională (FEDR)</t>
  </si>
  <si>
    <t xml:space="preserve">58.01</t>
  </si>
  <si>
    <t xml:space="preserve">Mecanism financiar SEE</t>
  </si>
  <si>
    <t xml:space="preserve">58.31</t>
  </si>
  <si>
    <t xml:space="preserve">     XI. ALTE CHELTUIELI</t>
  </si>
  <si>
    <t xml:space="preserve"> CHELTUIELI DE CAPITAL</t>
  </si>
  <si>
    <t xml:space="preserve">ACTIVE NEFINANCIARE</t>
  </si>
  <si>
    <t xml:space="preserve">CAPITOLUL Protecţia mediului</t>
  </si>
  <si>
    <t xml:space="preserve">74.10</t>
  </si>
  <si>
    <t xml:space="preserve">Subcap. Administraţie centrală</t>
  </si>
  <si>
    <t xml:space="preserve">74.10.01</t>
  </si>
  <si>
    <t xml:space="preserve">CHELTUIELI DE PERSONAL</t>
  </si>
  <si>
    <t xml:space="preserve">Cheltuieli salariale în bani</t>
  </si>
  <si>
    <t xml:space="preserve">10. 01</t>
  </si>
  <si>
    <t xml:space="preserve">  Salariu de bază</t>
  </si>
  <si>
    <t xml:space="preserve">10.01.01</t>
  </si>
  <si>
    <t xml:space="preserve">Sporuri pentru conditii de munca</t>
  </si>
  <si>
    <t xml:space="preserve">10.01.05</t>
  </si>
  <si>
    <t xml:space="preserve">  Alte sporuri</t>
  </si>
  <si>
    <t xml:space="preserve">10.01.06</t>
  </si>
  <si>
    <t xml:space="preserve">            Indemnizaţii plătite unor persoane din afara unităţii</t>
  </si>
  <si>
    <t xml:space="preserve">10.01.12</t>
  </si>
  <si>
    <t xml:space="preserve">          Drepturi de delegare</t>
  </si>
  <si>
    <t xml:space="preserve">10.01.13</t>
  </si>
  <si>
    <t xml:space="preserve">Indemnizații de detașare</t>
  </si>
  <si>
    <t xml:space="preserve">10.01.14</t>
  </si>
  <si>
    <t xml:space="preserve">Indemnizație de hrană</t>
  </si>
  <si>
    <t xml:space="preserve">10.01.17</t>
  </si>
  <si>
    <t xml:space="preserve">            Alte drepturi salariale in bani</t>
  </si>
  <si>
    <t xml:space="preserve">10.01.30</t>
  </si>
  <si>
    <t xml:space="preserve">Cheltuieli salariale în natură</t>
  </si>
  <si>
    <t xml:space="preserve">10.02</t>
  </si>
  <si>
    <t xml:space="preserve">    Vouchere de vacanță</t>
  </si>
  <si>
    <t xml:space="preserve">10.02.06</t>
  </si>
  <si>
    <t xml:space="preserve">Alte drepturi salariala in natura</t>
  </si>
  <si>
    <t xml:space="preserve">10.02.30</t>
  </si>
  <si>
    <t xml:space="preserve"> Contribuţii</t>
  </si>
  <si>
    <t xml:space="preserve">10.03</t>
  </si>
  <si>
    <t xml:space="preserve">Contribuţii de asigurări sociale de stat</t>
  </si>
  <si>
    <t xml:space="preserve">10.03.01</t>
  </si>
  <si>
    <t xml:space="preserve"> Contribuţii de asigurările de şomaj</t>
  </si>
  <si>
    <t xml:space="preserve">10.03.02</t>
  </si>
  <si>
    <r>
      <rPr>
        <b val="true"/>
        <sz val="12"/>
        <rFont val="Arial"/>
        <family val="2"/>
      </rPr>
      <t xml:space="preserve"> </t>
    </r>
    <r>
      <rPr>
        <sz val="12"/>
        <rFont val="Arial"/>
        <family val="2"/>
      </rPr>
      <t xml:space="preserve">Contribuţii de asigurări sociale de sănătate</t>
    </r>
  </si>
  <si>
    <t xml:space="preserve">10.03.03</t>
  </si>
  <si>
    <t xml:space="preserve"> Contribuţii de asigurări pentru accidente de muncă şi boli profesionale</t>
  </si>
  <si>
    <t xml:space="preserve">10.03.04</t>
  </si>
  <si>
    <t xml:space="preserve"> Contribuţii pentru concedii şi indemnizaţii</t>
  </si>
  <si>
    <t xml:space="preserve">10.03.06</t>
  </si>
  <si>
    <t xml:space="preserve">Contributia asiguratorie pentru munca</t>
  </si>
  <si>
    <t xml:space="preserve">10.03.07</t>
  </si>
  <si>
    <t xml:space="preserve"> BUNURI ŞI SERVICII</t>
  </si>
  <si>
    <t xml:space="preserve">  Bunuri şi servicii</t>
  </si>
  <si>
    <t xml:space="preserve">20.01</t>
  </si>
  <si>
    <t xml:space="preserve"> Furnituri de birou</t>
  </si>
  <si>
    <t xml:space="preserve">20.01.01</t>
  </si>
  <si>
    <t xml:space="preserve"> Încălzit, iluminat şi forţă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t>
  </si>
  <si>
    <t xml:space="preserve">20.01.30</t>
  </si>
  <si>
    <t xml:space="preserve">Reparaţii curente </t>
  </si>
  <si>
    <t xml:space="preserve">20.02</t>
  </si>
  <si>
    <t xml:space="preserve">Medicamente si materiale sanitare</t>
  </si>
  <si>
    <t xml:space="preserve">20.04</t>
  </si>
  <si>
    <t xml:space="preserve">Materiale sanitare</t>
  </si>
  <si>
    <t xml:space="preserve">20.04.02</t>
  </si>
  <si>
    <t xml:space="preserve">Dezinfectanți</t>
  </si>
  <si>
    <t xml:space="preserve">20.04.04</t>
  </si>
  <si>
    <t xml:space="preserve">Bunuri de natura obiectelor de inventar</t>
  </si>
  <si>
    <t xml:space="preserve">20.05</t>
  </si>
  <si>
    <t xml:space="preserve"> Alte obiecte de inventar</t>
  </si>
  <si>
    <t xml:space="preserve">20.05.30</t>
  </si>
  <si>
    <t xml:space="preserve">Deplasări detaşări transferări</t>
  </si>
  <si>
    <t xml:space="preserve">20.06</t>
  </si>
  <si>
    <t xml:space="preserve"> Deplasări interne detaşări transferări</t>
  </si>
  <si>
    <t xml:space="preserve">20.06.01</t>
  </si>
  <si>
    <t xml:space="preserve">Deplasări în străinătate</t>
  </si>
  <si>
    <t xml:space="preserve">20.06.02</t>
  </si>
  <si>
    <t xml:space="preserve">Cărţi, publicaţii şi materiale documentare</t>
  </si>
  <si>
    <t xml:space="preserve">20.11</t>
  </si>
  <si>
    <t xml:space="preserve">Consultanţă şi expertiză</t>
  </si>
  <si>
    <t xml:space="preserve">20.12</t>
  </si>
  <si>
    <t xml:space="preserve">Pregătire profesională</t>
  </si>
  <si>
    <t xml:space="preserve">20.13</t>
  </si>
  <si>
    <t xml:space="preserve">Protecţia muncii</t>
  </si>
  <si>
    <t xml:space="preserve">20.14</t>
  </si>
  <si>
    <t xml:space="preserve">Studii și cercetări</t>
  </si>
  <si>
    <t xml:space="preserve">20.16</t>
  </si>
  <si>
    <t xml:space="preserve">Cheltuieli judiciare şi extrajudiciare derivate din acţiuni în reprezentarea intereselor statului,  potrivit dispoziţiilor legale</t>
  </si>
  <si>
    <t xml:space="preserve">20.25</t>
  </si>
  <si>
    <t xml:space="preserve">Alte cheltuieli</t>
  </si>
  <si>
    <t xml:space="preserve">20.30</t>
  </si>
  <si>
    <t xml:space="preserve">Reclamă și publicitate</t>
  </si>
  <si>
    <t xml:space="preserve">20.30.01</t>
  </si>
  <si>
    <t xml:space="preserve"> Protocol şi reprezentare</t>
  </si>
  <si>
    <t xml:space="preserve">20.30.02</t>
  </si>
  <si>
    <t xml:space="preserve"> Prime de asigurare non-viaţă</t>
  </si>
  <si>
    <t xml:space="preserve">20.30.03</t>
  </si>
  <si>
    <t xml:space="preserve">Chirii</t>
  </si>
  <si>
    <t xml:space="preserve">20.30.04</t>
  </si>
  <si>
    <t xml:space="preserve">Executarea silită a creanţelor bugetare</t>
  </si>
  <si>
    <t xml:space="preserve">20.30.09</t>
  </si>
  <si>
    <t xml:space="preserve">Alte cheltuieli cu bunuri şi servicii</t>
  </si>
  <si>
    <t xml:space="preserve">20.30.30</t>
  </si>
  <si>
    <t xml:space="preserve">Transferuri interne</t>
  </si>
  <si>
    <t xml:space="preserve">Alte transferuri curente interne</t>
  </si>
  <si>
    <t xml:space="preserve">55.01.18</t>
  </si>
  <si>
    <t xml:space="preserve">VIII. PROIECTE CU FINANŢARE DIN FONDURI EXTERNE NERAMBURSABILE (FEN) POSTADERARE</t>
  </si>
  <si>
    <t xml:space="preserve">Mecanismul financiar SEE (2007-2013)</t>
  </si>
  <si>
    <t xml:space="preserve">56.17</t>
  </si>
  <si>
    <t xml:space="preserve">Finanţarea naţională</t>
  </si>
  <si>
    <t xml:space="preserve">56.17.01</t>
  </si>
  <si>
    <t xml:space="preserve">Finanţarea externă nerambursabilă</t>
  </si>
  <si>
    <t xml:space="preserve">56.17.02</t>
  </si>
  <si>
    <t xml:space="preserve"> Cheltuieli neeligibile</t>
  </si>
  <si>
    <t xml:space="preserve">56.17.03</t>
  </si>
  <si>
    <t xml:space="preserve">Programe finanțate din Fondul de Coeziune (FC), aferente cadrului financiar 2021-2027</t>
  </si>
  <si>
    <t xml:space="preserve">56.50.01</t>
  </si>
  <si>
    <t xml:space="preserve">56.50.02</t>
  </si>
  <si>
    <t xml:space="preserve">56.50.03</t>
  </si>
  <si>
    <t xml:space="preserve">Ajutoare sociale</t>
  </si>
  <si>
    <t xml:space="preserve">57.02</t>
  </si>
  <si>
    <t xml:space="preserve">Ajutoare sociale în numerar</t>
  </si>
  <si>
    <t xml:space="preserve">57.02.01</t>
  </si>
  <si>
    <t xml:space="preserve">Tichete de creșă și tichete sociale pentru grădiniță</t>
  </si>
  <si>
    <t xml:space="preserve">57.02.03</t>
  </si>
  <si>
    <t xml:space="preserve">Finanţare naţională </t>
  </si>
  <si>
    <t xml:space="preserve">58.01.01</t>
  </si>
  <si>
    <t xml:space="preserve">I.Credite de angajament</t>
  </si>
  <si>
    <t xml:space="preserve">Fiananţare externă nerambursabilă </t>
  </si>
  <si>
    <t xml:space="preserve">58.01.02</t>
  </si>
  <si>
    <t xml:space="preserve">58.31.01</t>
  </si>
  <si>
    <t xml:space="preserve">58.31.02</t>
  </si>
  <si>
    <t xml:space="preserve">58.31.03</t>
  </si>
  <si>
    <t xml:space="preserve">Despăgubiri civile</t>
  </si>
  <si>
    <t xml:space="preserve">59.17</t>
  </si>
  <si>
    <t xml:space="preserve">Sume aferente persoanelor cu handicap neîncadrate</t>
  </si>
  <si>
    <t xml:space="preserve">59.40</t>
  </si>
  <si>
    <t xml:space="preserve">    CHELTUIELI DE CAPITAL</t>
  </si>
  <si>
    <t xml:space="preserve">  ACTIVE NEFINANCIARE</t>
  </si>
  <si>
    <t xml:space="preserve">Active fixe</t>
  </si>
  <si>
    <t xml:space="preserve">71.01</t>
  </si>
  <si>
    <t xml:space="preserve">Construcții</t>
  </si>
  <si>
    <t xml:space="preserve">71.01.01</t>
  </si>
  <si>
    <t xml:space="preserve">Maşini, echipamente şi mijloace de transport</t>
  </si>
  <si>
    <t xml:space="preserve">71.01.02</t>
  </si>
  <si>
    <t xml:space="preserve">Mobilier, aparatură, birotică și alte active corporale</t>
  </si>
  <si>
    <t xml:space="preserve">71.01.03</t>
  </si>
  <si>
    <t xml:space="preserve"> Alte  active fixe</t>
  </si>
  <si>
    <t xml:space="preserve">71.01.30</t>
  </si>
  <si>
    <t xml:space="preserve">Reparatii capitale</t>
  </si>
  <si>
    <t xml:space="preserve">Plati efectuate in anii precedenti si recuperate in anul curent aferente cheltuielilor curente si operatiunilor financiare ale altor institutii publice</t>
  </si>
  <si>
    <t xml:space="preserve">85.01.03</t>
  </si>
  <si>
    <t xml:space="preserve">  ACTIVE FINANCIARE</t>
  </si>
  <si>
    <t xml:space="preserve">Participare la capitalul social al societatilor comerciale</t>
  </si>
  <si>
    <t xml:space="preserve">72.01.01</t>
  </si>
  <si>
    <t xml:space="preserve">DEFICIT/EXCEDENT </t>
  </si>
  <si>
    <t xml:space="preserve">Total venituri </t>
  </si>
  <si>
    <t xml:space="preserve">Total cheltuieli </t>
  </si>
  <si>
    <t xml:space="preserve">*excedentul de 338.117 mii lei se va reporta cu aceeasi destinatie</t>
  </si>
  <si>
    <t xml:space="preserve">VICEPREȘEDINTE</t>
  </si>
  <si>
    <t xml:space="preserve">ADRIAN CORBU</t>
  </si>
  <si>
    <t xml:space="preserve">Director General Economic</t>
  </si>
  <si>
    <t xml:space="preserve">   Anelia Luiza ISPAS</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8">
    <font>
      <sz val="10"/>
      <name val="Arial"/>
      <family val="2"/>
    </font>
    <font>
      <sz val="10"/>
      <name val="Arial"/>
      <family val="0"/>
    </font>
    <font>
      <sz val="10"/>
      <name val="Arial"/>
      <family val="0"/>
    </font>
    <font>
      <sz val="10"/>
      <name val="Arial"/>
      <family val="0"/>
    </font>
    <font>
      <sz val="10"/>
      <name val="Arial"/>
      <family val="2"/>
      <charset val="238"/>
    </font>
    <font>
      <sz val="12"/>
      <name val="Arial"/>
      <family val="2"/>
    </font>
    <font>
      <sz val="12"/>
      <name val="Arial"/>
      <family val="2"/>
      <charset val="238"/>
    </font>
    <font>
      <b val="true"/>
      <sz val="12"/>
      <name val="Arial"/>
      <family val="2"/>
    </font>
    <font>
      <b val="true"/>
      <sz val="12"/>
      <color rgb="FFFFFFFF"/>
      <name val="Arial"/>
      <family val="2"/>
      <charset val="238"/>
    </font>
    <font>
      <b val="true"/>
      <sz val="12"/>
      <name val="Arial"/>
      <family val="2"/>
      <charset val="238"/>
    </font>
    <font>
      <sz val="8"/>
      <name val="Arial"/>
      <family val="2"/>
      <charset val="238"/>
    </font>
    <font>
      <sz val="8"/>
      <name val="Arial"/>
      <family val="2"/>
    </font>
    <font>
      <u val="single"/>
      <sz val="12"/>
      <name val="Arial"/>
      <family val="2"/>
      <charset val="238"/>
    </font>
    <font>
      <sz val="11"/>
      <color rgb="FF008000"/>
      <name val="Calibri"/>
      <family val="2"/>
      <charset val="238"/>
    </font>
    <font>
      <b val="true"/>
      <sz val="14"/>
      <name val="Calibri"/>
      <family val="2"/>
      <charset val="238"/>
    </font>
    <font>
      <b val="true"/>
      <sz val="12"/>
      <color rgb="FF000000"/>
      <name val="Arial"/>
      <family val="2"/>
    </font>
    <font>
      <sz val="12"/>
      <color rgb="FF000000"/>
      <name val="Arial"/>
      <family val="2"/>
    </font>
    <font>
      <b val="true"/>
      <sz val="10"/>
      <name val="Arial"/>
      <family val="2"/>
    </font>
    <font>
      <b val="true"/>
      <sz val="12"/>
      <color rgb="FF000000"/>
      <name val="Arial"/>
      <family val="2"/>
      <charset val="238"/>
    </font>
    <font>
      <sz val="12"/>
      <color rgb="FFFFFFFF"/>
      <name val="Arial"/>
      <family val="2"/>
    </font>
    <font>
      <b val="true"/>
      <sz val="10"/>
      <color rgb="FF000000"/>
      <name val="Arial"/>
      <family val="2"/>
    </font>
    <font>
      <sz val="11"/>
      <color rgb="FF000000"/>
      <name val="Arial"/>
      <family val="2"/>
    </font>
    <font>
      <b val="true"/>
      <sz val="12"/>
      <color rgb="FFFFFFFF"/>
      <name val="Arial"/>
      <family val="2"/>
    </font>
    <font>
      <sz val="11"/>
      <color rgb="FFFFFFFF"/>
      <name val="Arial"/>
      <family val="2"/>
    </font>
    <font>
      <sz val="10"/>
      <color rgb="FFFFFFFF"/>
      <name val="Arial"/>
      <family val="2"/>
    </font>
    <font>
      <sz val="11"/>
      <name val="Arial"/>
      <family val="2"/>
      <charset val="238"/>
    </font>
    <font>
      <b val="true"/>
      <sz val="11"/>
      <name val="Arial"/>
      <family val="2"/>
      <charset val="238"/>
    </font>
    <font>
      <b val="true"/>
      <sz val="10"/>
      <name val="Arial"/>
      <family val="2"/>
      <charset val="238"/>
    </font>
  </fonts>
  <fills count="3">
    <fill>
      <patternFill patternType="none"/>
    </fill>
    <fill>
      <patternFill patternType="gray125"/>
    </fill>
    <fill>
      <patternFill patternType="solid">
        <fgColor rgb="FFCCFFCC"/>
        <bgColor rgb="FFCCFF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bottom/>
      <diagonal/>
    </border>
    <border diagonalUp="false" diagonalDown="false">
      <left style="thin"/>
      <right/>
      <top style="thin"/>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23" applyFont="true" applyBorder="fals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7" fillId="0" borderId="4" xfId="23" applyFont="true" applyBorder="true" applyAlignment="true" applyProtection="false">
      <alignment horizontal="center" vertical="center" textRotation="0" wrapText="true" indent="0" shrinkToFit="false"/>
      <protection locked="true" hidden="false"/>
    </xf>
    <xf numFmtId="165" fontId="7" fillId="0" borderId="5" xfId="23" applyFont="true" applyBorder="true" applyAlignment="true" applyProtection="false">
      <alignment horizontal="center" vertical="center" textRotation="0" wrapText="true" indent="0" shrinkToFit="false"/>
      <protection locked="true" hidden="false"/>
    </xf>
    <xf numFmtId="166" fontId="7" fillId="0" borderId="6" xfId="23" applyFont="true" applyBorder="true" applyAlignment="true" applyProtection="false">
      <alignment horizontal="right" vertical="center" textRotation="0" wrapText="false" indent="0" shrinkToFit="false"/>
      <protection locked="true" hidden="false"/>
    </xf>
    <xf numFmtId="166" fontId="7" fillId="0" borderId="7" xfId="23"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5" fontId="7" fillId="0" borderId="7" xfId="23" applyFont="true" applyBorder="true" applyAlignment="true" applyProtection="false">
      <alignment horizontal="center" vertical="center" textRotation="0" wrapText="true" indent="0" shrinkToFit="false"/>
      <protection locked="true" hidden="false"/>
    </xf>
    <xf numFmtId="166" fontId="7" fillId="0" borderId="9" xfId="23" applyFont="true" applyBorder="true" applyAlignment="true" applyProtection="false">
      <alignment horizontal="right" vertical="bottom" textRotation="0" wrapText="false" indent="0" shrinkToFit="false"/>
      <protection locked="true" hidden="false"/>
    </xf>
    <xf numFmtId="166" fontId="7" fillId="0" borderId="10" xfId="23" applyFont="true" applyBorder="true" applyAlignment="true" applyProtection="false">
      <alignment horizontal="right" vertical="bottom" textRotation="0" wrapText="false" indent="0" shrinkToFit="false"/>
      <protection locked="true" hidden="false"/>
    </xf>
    <xf numFmtId="164" fontId="7" fillId="0" borderId="11" xfId="23" applyFont="true" applyBorder="true" applyAlignment="true" applyProtection="false">
      <alignment horizontal="center" vertical="center" textRotation="0" wrapText="true" indent="0" shrinkToFit="false"/>
      <protection locked="true" hidden="false"/>
    </xf>
    <xf numFmtId="165" fontId="7" fillId="0" borderId="10" xfId="23" applyFont="true" applyBorder="true" applyAlignment="true" applyProtection="false">
      <alignment horizontal="center" vertical="center" textRotation="0" wrapText="true" indent="0" shrinkToFit="false"/>
      <protection locked="true" hidden="false"/>
    </xf>
    <xf numFmtId="166" fontId="7" fillId="0" borderId="9" xfId="23" applyFont="true" applyBorder="true" applyAlignment="true" applyProtection="false">
      <alignment horizontal="right" vertical="center" textRotation="0" wrapText="false" indent="0" shrinkToFit="false"/>
      <protection locked="true" hidden="false"/>
    </xf>
    <xf numFmtId="166" fontId="7" fillId="0" borderId="10" xfId="23" applyFont="true" applyBorder="true" applyAlignment="true" applyProtection="false">
      <alignment horizontal="right" vertical="center" textRotation="0" wrapText="false" indent="0" shrinkToFit="false"/>
      <protection locked="true" hidden="false"/>
    </xf>
    <xf numFmtId="164" fontId="7" fillId="0" borderId="11" xfId="23" applyFont="true" applyBorder="true" applyAlignment="true" applyProtection="false">
      <alignment horizontal="general" vertical="center" textRotation="0" wrapText="true" indent="0" shrinkToFit="false"/>
      <protection locked="true" hidden="false"/>
    </xf>
    <xf numFmtId="165" fontId="7" fillId="0" borderId="12" xfId="23" applyFont="true" applyBorder="true" applyAlignment="true" applyProtection="false">
      <alignment horizontal="center" vertical="center" textRotation="0" wrapText="true" indent="0" shrinkToFit="false"/>
      <protection locked="true" hidden="false"/>
    </xf>
    <xf numFmtId="166" fontId="6" fillId="0" borderId="9" xfId="23" applyFont="true" applyBorder="true" applyAlignment="true" applyProtection="false">
      <alignment horizontal="right" vertical="center" textRotation="0" wrapText="false" indent="0" shrinkToFit="false"/>
      <protection locked="true" hidden="false"/>
    </xf>
    <xf numFmtId="166" fontId="6" fillId="0" borderId="10" xfId="23" applyFont="true" applyBorder="true" applyAlignment="true" applyProtection="false">
      <alignment horizontal="right" vertical="center" textRotation="0" wrapText="false" indent="0" shrinkToFit="false"/>
      <protection locked="true" hidden="false"/>
    </xf>
    <xf numFmtId="166" fontId="5" fillId="0" borderId="10" xfId="23" applyFont="true" applyBorder="true" applyAlignment="true" applyProtection="false">
      <alignment horizontal="right" vertical="center" textRotation="0" wrapText="false" indent="0" shrinkToFit="false"/>
      <protection locked="true" hidden="false"/>
    </xf>
    <xf numFmtId="164" fontId="5" fillId="0" borderId="13" xfId="23" applyFont="true" applyBorder="true" applyAlignment="true" applyProtection="false">
      <alignment horizontal="left" vertical="center" textRotation="0" wrapText="true" indent="0" shrinkToFit="false"/>
      <protection locked="true" hidden="false"/>
    </xf>
    <xf numFmtId="165" fontId="5" fillId="0" borderId="12" xfId="23"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right" vertical="bottom" textRotation="0" wrapText="false" indent="0" shrinkToFit="false"/>
      <protection locked="true" hidden="false"/>
    </xf>
    <xf numFmtId="166" fontId="7" fillId="0" borderId="10" xfId="0" applyFont="true" applyBorder="true" applyAlignment="true" applyProtection="false">
      <alignment horizontal="right" vertical="bottom" textRotation="0" wrapText="false" indent="0" shrinkToFit="false"/>
      <protection locked="true" hidden="false"/>
    </xf>
    <xf numFmtId="164" fontId="7" fillId="0" borderId="11" xfId="23" applyFont="true" applyBorder="true" applyAlignment="true" applyProtection="false">
      <alignment horizontal="left" vertical="center" textRotation="0" wrapText="true" indent="0" shrinkToFit="false"/>
      <protection locked="true" hidden="false"/>
    </xf>
    <xf numFmtId="166" fontId="6" fillId="0" borderId="9" xfId="0" applyFont="true" applyBorder="true" applyAlignment="true" applyProtection="false">
      <alignment horizontal="right" vertical="bottom" textRotation="0" wrapText="false" indent="0" shrinkToFit="false"/>
      <protection locked="true" hidden="false"/>
    </xf>
    <xf numFmtId="166" fontId="6" fillId="0" borderId="10"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4" fontId="6" fillId="0" borderId="13" xfId="23" applyFont="true" applyBorder="true" applyAlignment="true" applyProtection="false">
      <alignment horizontal="general" vertical="center" textRotation="0" wrapText="true" indent="0" shrinkToFit="false"/>
      <protection locked="true" hidden="false"/>
    </xf>
    <xf numFmtId="165" fontId="6" fillId="0" borderId="10" xfId="23" applyFont="true" applyBorder="true" applyAlignment="true" applyProtection="false">
      <alignment horizontal="center" vertical="center" textRotation="0" wrapText="true" indent="0" shrinkToFit="false"/>
      <protection locked="true" hidden="false"/>
    </xf>
    <xf numFmtId="164" fontId="6" fillId="0" borderId="13" xfId="22"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5" fontId="6" fillId="0" borderId="7"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4" fontId="9" fillId="0" borderId="13" xfId="24" applyFont="true" applyBorder="true" applyAlignment="true" applyProtection="true">
      <alignment horizontal="left" vertical="center" textRotation="0" wrapText="true" indent="0" shrinkToFit="false"/>
      <protection locked="true" hidden="false"/>
    </xf>
    <xf numFmtId="165" fontId="9" fillId="0" borderId="10" xfId="24" applyFont="true" applyBorder="true" applyAlignment="true" applyProtection="true">
      <alignment horizontal="center" vertical="center" textRotation="0" wrapText="true" indent="0" shrinkToFit="false"/>
      <protection locked="true" hidden="false"/>
    </xf>
    <xf numFmtId="166" fontId="9" fillId="0" borderId="9" xfId="24" applyFont="true" applyBorder="true" applyAlignment="true" applyProtection="true">
      <alignment horizontal="right" vertical="center" textRotation="0" wrapText="false" indent="0" shrinkToFit="false"/>
      <protection locked="true" hidden="false"/>
    </xf>
    <xf numFmtId="166" fontId="9" fillId="0" borderId="10" xfId="24" applyFont="true" applyBorder="true" applyAlignment="true" applyProtection="true">
      <alignment horizontal="right" vertical="center" textRotation="0" wrapText="false" indent="0" shrinkToFit="false"/>
      <protection locked="true" hidden="false"/>
    </xf>
    <xf numFmtId="166" fontId="7" fillId="0" borderId="10" xfId="24" applyFont="true" applyBorder="true" applyAlignment="true" applyProtection="true">
      <alignment horizontal="right" vertical="center" textRotation="0" wrapText="false" indent="0" shrinkToFit="false"/>
      <protection locked="true" hidden="false"/>
    </xf>
    <xf numFmtId="164" fontId="6" fillId="0" borderId="13" xfId="24" applyFont="true" applyBorder="true" applyAlignment="true" applyProtection="true">
      <alignment horizontal="general" vertical="center" textRotation="0" wrapText="true" indent="0" shrinkToFit="false"/>
      <protection locked="true" hidden="false"/>
    </xf>
    <xf numFmtId="165" fontId="6" fillId="0" borderId="10" xfId="24" applyFont="true" applyBorder="true" applyAlignment="true" applyProtection="true">
      <alignment horizontal="center" vertical="center" textRotation="0" wrapText="true" indent="0" shrinkToFit="false"/>
      <protection locked="true" hidden="false"/>
    </xf>
    <xf numFmtId="166" fontId="6" fillId="0" borderId="9" xfId="24" applyFont="true" applyBorder="true" applyAlignment="true" applyProtection="true">
      <alignment horizontal="right" vertical="center" textRotation="0" wrapText="false" indent="0" shrinkToFit="false"/>
      <protection locked="true" hidden="false"/>
    </xf>
    <xf numFmtId="164" fontId="7" fillId="0" borderId="13" xfId="23" applyFont="true" applyBorder="true" applyAlignment="true" applyProtection="false">
      <alignment horizontal="left" vertical="center" textRotation="0" wrapText="tru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5" fontId="5" fillId="0" borderId="10" xfId="23" applyFont="true" applyBorder="true" applyAlignment="true" applyProtection="fals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bottom" textRotation="0" wrapText="false" indent="0" shrinkToFit="false"/>
      <protection locked="true" hidden="false"/>
    </xf>
    <xf numFmtId="165" fontId="9" fillId="0" borderId="10" xfId="23" applyFont="true" applyBorder="true" applyAlignment="true" applyProtection="false">
      <alignment horizontal="center" vertical="center" textRotation="0" wrapText="true" indent="0" shrinkToFit="false"/>
      <protection locked="true" hidden="false"/>
    </xf>
    <xf numFmtId="166" fontId="9" fillId="0" borderId="9" xfId="23" applyFont="true" applyBorder="true" applyAlignment="true" applyProtection="false">
      <alignment horizontal="right" vertical="center" textRotation="0" wrapText="false" indent="0" shrinkToFit="false"/>
      <protection locked="true" hidden="false"/>
    </xf>
    <xf numFmtId="166" fontId="9" fillId="0" borderId="10" xfId="23" applyFont="true" applyBorder="true" applyAlignment="true" applyProtection="false">
      <alignment horizontal="right" vertical="center" textRotation="0" wrapText="false" indent="0" shrinkToFit="false"/>
      <protection locked="true" hidden="false"/>
    </xf>
    <xf numFmtId="164" fontId="6" fillId="0" borderId="13" xfId="20" applyFont="true" applyBorder="true" applyAlignment="true" applyProtection="false">
      <alignment horizontal="left" vertical="bottom" textRotation="0" wrapText="false" indent="0" shrinkToFit="false"/>
      <protection locked="true" hidden="false"/>
    </xf>
    <xf numFmtId="164" fontId="6" fillId="0" borderId="8" xfId="20" applyFont="true" applyBorder="true" applyAlignment="true" applyProtection="false">
      <alignment horizontal="left" vertical="bottom" textRotation="0" wrapText="false" indent="0" shrinkToFit="false"/>
      <protection locked="true" hidden="false"/>
    </xf>
    <xf numFmtId="166" fontId="6" fillId="0" borderId="14" xfId="23" applyFont="true" applyBorder="true" applyAlignment="true" applyProtection="false">
      <alignment horizontal="right" vertical="center" textRotation="0" wrapText="false" indent="0" shrinkToFit="false"/>
      <protection locked="true" hidden="false"/>
    </xf>
    <xf numFmtId="164" fontId="9" fillId="0" borderId="15" xfId="20" applyFont="true" applyBorder="true" applyAlignment="true" applyProtection="false">
      <alignment horizontal="left" vertical="bottom" textRotation="0" wrapText="false" indent="0" shrinkToFit="false"/>
      <protection locked="true" hidden="false"/>
    </xf>
    <xf numFmtId="164" fontId="6" fillId="0" borderId="15" xfId="20" applyFont="true" applyBorder="true" applyAlignment="true" applyProtection="false">
      <alignment horizontal="left" vertical="bottom" textRotation="0" wrapText="true" indent="0" shrinkToFit="false"/>
      <protection locked="true" hidden="false"/>
    </xf>
    <xf numFmtId="164" fontId="7" fillId="0" borderId="4" xfId="23" applyFont="true" applyBorder="true" applyAlignment="true" applyProtection="false">
      <alignment horizontal="left" vertical="center" textRotation="0" wrapText="true" indent="0" shrinkToFit="false"/>
      <protection locked="true" hidden="false"/>
    </xf>
    <xf numFmtId="166" fontId="5" fillId="0" borderId="9" xfId="23" applyFont="true" applyBorder="true" applyAlignment="true" applyProtection="false">
      <alignment horizontal="right" vertical="center" textRotation="0" wrapText="false" indent="0" shrinkToFit="false"/>
      <protection locked="true" hidden="false"/>
    </xf>
    <xf numFmtId="164" fontId="7" fillId="0" borderId="11" xfId="23" applyFont="true" applyBorder="true" applyAlignment="true" applyProtection="false">
      <alignment horizontal="right" vertical="center" textRotation="0" wrapText="true" indent="0" shrinkToFit="false"/>
      <protection locked="true" hidden="false"/>
    </xf>
    <xf numFmtId="166" fontId="7" fillId="0" borderId="9" xfId="23" applyFont="true" applyBorder="true" applyAlignment="true" applyProtection="false">
      <alignment horizontal="general" vertical="bottom" textRotation="0" wrapText="false" indent="0" shrinkToFit="false"/>
      <protection locked="true" hidden="false"/>
    </xf>
    <xf numFmtId="166" fontId="7" fillId="0" borderId="10" xfId="23" applyFont="true" applyBorder="true" applyAlignment="true" applyProtection="false">
      <alignment horizontal="general" vertical="bottom" textRotation="0" wrapText="false" indent="0" shrinkToFit="false"/>
      <protection locked="true" hidden="false"/>
    </xf>
    <xf numFmtId="164" fontId="7" fillId="0" borderId="13" xfId="23" applyFont="true" applyBorder="true" applyAlignment="true" applyProtection="false">
      <alignment horizontal="center" vertical="top" textRotation="0" wrapText="true" indent="0" shrinkToFit="false"/>
      <protection locked="true" hidden="false"/>
    </xf>
    <xf numFmtId="165" fontId="7" fillId="0" borderId="10" xfId="23" applyFont="true" applyBorder="true" applyAlignment="true" applyProtection="false">
      <alignment horizontal="center" vertical="top" textRotation="0" wrapText="true" indent="0" shrinkToFit="false"/>
      <protection locked="true" hidden="false"/>
    </xf>
    <xf numFmtId="166" fontId="7" fillId="0" borderId="9" xfId="23" applyFont="true" applyBorder="true" applyAlignment="false" applyProtection="false">
      <alignment horizontal="general" vertical="bottom" textRotation="0" wrapText="false" indent="0" shrinkToFit="false"/>
      <protection locked="true" hidden="false"/>
    </xf>
    <xf numFmtId="166" fontId="7" fillId="0" borderId="10" xfId="23" applyFont="true" applyBorder="true" applyAlignment="false" applyProtection="false">
      <alignment horizontal="general" vertical="bottom" textRotation="0" wrapText="false" indent="0" shrinkToFit="false"/>
      <protection locked="true" hidden="false"/>
    </xf>
    <xf numFmtId="166" fontId="7" fillId="0" borderId="10" xfId="23" applyFont="true" applyBorder="true" applyAlignment="true" applyProtection="false">
      <alignment horizontal="center" vertical="center" textRotation="0" wrapText="true" indent="0" shrinkToFit="false"/>
      <protection locked="true" hidden="false"/>
    </xf>
    <xf numFmtId="164" fontId="7" fillId="0" borderId="13" xfId="2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6" fontId="9" fillId="0" borderId="9" xfId="23" applyFont="true" applyBorder="true" applyAlignment="true" applyProtection="false">
      <alignment horizontal="right" vertical="center" textRotation="0" wrapText="true" indent="0" shrinkToFit="false"/>
      <protection locked="true" hidden="false"/>
    </xf>
    <xf numFmtId="166" fontId="9" fillId="0" borderId="10" xfId="23" applyFont="true" applyBorder="true" applyAlignment="true" applyProtection="false">
      <alignment horizontal="right" vertical="center" textRotation="0" wrapText="true" indent="0" shrinkToFit="false"/>
      <protection locked="true" hidden="false"/>
    </xf>
    <xf numFmtId="166" fontId="7" fillId="0" borderId="10" xfId="23" applyFont="true" applyBorder="true" applyAlignment="true" applyProtection="false">
      <alignment horizontal="right" vertical="center" textRotation="0" wrapText="true" indent="0" shrinkToFit="false"/>
      <protection locked="true" hidden="false"/>
    </xf>
    <xf numFmtId="166" fontId="7" fillId="0" borderId="14" xfId="23" applyFont="true" applyBorder="true" applyAlignment="true" applyProtection="false">
      <alignment horizontal="center" vertical="center" textRotation="0" wrapText="true" indent="0" shrinkToFit="false"/>
      <protection locked="true" hidden="false"/>
    </xf>
    <xf numFmtId="164" fontId="5" fillId="0" borderId="13" xfId="23" applyFont="true" applyBorder="true" applyAlignment="true" applyProtection="false">
      <alignment horizontal="right" vertical="center" textRotation="0" wrapText="true" indent="0" shrinkToFit="false"/>
      <protection locked="true" hidden="false"/>
    </xf>
    <xf numFmtId="164" fontId="5" fillId="0" borderId="13" xfId="2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9" fillId="0" borderId="13"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right" vertical="bottom" textRotation="0" wrapText="false" indent="0" shrinkToFit="false"/>
      <protection locked="true" hidden="false"/>
    </xf>
    <xf numFmtId="165" fontId="9" fillId="0" borderId="10" xfId="23" applyFont="true" applyBorder="true" applyAlignment="true" applyProtection="false">
      <alignment horizontal="center" vertical="top" textRotation="0" wrapText="true" indent="0" shrinkToFit="false"/>
      <protection locked="true" hidden="false"/>
    </xf>
    <xf numFmtId="165" fontId="5" fillId="0" borderId="10" xfId="23" applyFont="true" applyBorder="true" applyAlignment="true" applyProtection="false">
      <alignment horizontal="center" vertical="top" textRotation="0" wrapText="true" indent="0" shrinkToFit="false"/>
      <protection locked="true" hidden="false"/>
    </xf>
    <xf numFmtId="166" fontId="5" fillId="0" borderId="9" xfId="23" applyFont="true" applyBorder="true" applyAlignment="false" applyProtection="false">
      <alignment horizontal="general" vertical="bottom" textRotation="0" wrapText="false" indent="0" shrinkToFit="false"/>
      <protection locked="true" hidden="false"/>
    </xf>
    <xf numFmtId="166" fontId="5" fillId="0" borderId="10" xfId="23" applyFont="true" applyBorder="true" applyAlignment="true" applyProtection="false">
      <alignment horizontal="general" vertical="bottom" textRotation="0" wrapText="false" indent="0" shrinkToFit="false"/>
      <protection locked="true" hidden="false"/>
    </xf>
    <xf numFmtId="164" fontId="7" fillId="0" borderId="13" xfId="23" applyFont="true" applyBorder="true" applyAlignment="true" applyProtection="false">
      <alignment horizontal="general" vertical="center" textRotation="0" wrapText="true" indent="0" shrinkToFit="false"/>
      <protection locked="true" hidden="false"/>
    </xf>
    <xf numFmtId="164" fontId="7" fillId="0" borderId="13" xfId="23" applyFont="true" applyBorder="true" applyAlignment="true" applyProtection="false">
      <alignment horizontal="general" vertical="top" textRotation="0" wrapText="true" indent="0" shrinkToFit="false"/>
      <protection locked="true" hidden="false"/>
    </xf>
    <xf numFmtId="164" fontId="7" fillId="0" borderId="13" xfId="23" applyFont="true" applyBorder="true" applyAlignment="true" applyProtection="false">
      <alignment horizontal="right" vertical="top" textRotation="0" wrapText="true" indent="0" shrinkToFit="false"/>
      <protection locked="true" hidden="false"/>
    </xf>
    <xf numFmtId="166" fontId="15" fillId="0" borderId="10" xfId="23" applyFont="true" applyBorder="true" applyAlignment="false" applyProtection="false">
      <alignment horizontal="general" vertical="bottom" textRotation="0" wrapText="false" indent="0" shrinkToFit="false"/>
      <protection locked="true" hidden="false"/>
    </xf>
    <xf numFmtId="164" fontId="5" fillId="0" borderId="11" xfId="23" applyFont="true" applyBorder="true" applyAlignment="false" applyProtection="false">
      <alignment horizontal="general" vertical="bottom" textRotation="0" wrapText="false" indent="0" shrinkToFit="false"/>
      <protection locked="true" hidden="false"/>
    </xf>
    <xf numFmtId="165" fontId="5" fillId="0" borderId="10" xfId="23"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16" fillId="0" borderId="10" xfId="23" applyFont="true" applyBorder="true" applyAlignment="true" applyProtection="false">
      <alignment horizontal="right" vertical="center" textRotation="0" wrapText="false" indent="0" shrinkToFit="false"/>
      <protection locked="true" hidden="false"/>
    </xf>
    <xf numFmtId="164" fontId="5" fillId="0" borderId="13" xfId="23" applyFont="true" applyBorder="true" applyAlignment="false" applyProtection="false">
      <alignment horizontal="general" vertical="bottom" textRotation="0" wrapText="false" indent="0" shrinkToFit="false"/>
      <protection locked="true" hidden="false"/>
    </xf>
    <xf numFmtId="164" fontId="5" fillId="0" borderId="13" xfId="20" applyFont="true" applyBorder="true" applyAlignment="true" applyProtection="false">
      <alignment horizontal="left" vertical="bottom" textRotation="0" wrapText="false" indent="0" shrinkToFit="false"/>
      <protection locked="true" hidden="false"/>
    </xf>
    <xf numFmtId="164" fontId="7" fillId="0" borderId="13" xfId="23" applyFont="true" applyBorder="true" applyAlignment="true" applyProtection="false">
      <alignment horizontal="left" vertical="bottom" textRotation="0" wrapText="false" indent="0" shrinkToFit="false"/>
      <protection locked="true" hidden="false"/>
    </xf>
    <xf numFmtId="166" fontId="7" fillId="0" borderId="10" xfId="23"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4" fontId="7" fillId="0" borderId="13" xfId="23" applyFont="true" applyBorder="true" applyAlignment="false" applyProtection="false">
      <alignment horizontal="general" vertical="bottom" textRotation="0" wrapText="false" indent="0" shrinkToFit="false"/>
      <protection locked="true" hidden="false"/>
    </xf>
    <xf numFmtId="164" fontId="5" fillId="0" borderId="13" xfId="23" applyFont="true" applyBorder="true" applyAlignment="true" applyProtection="false">
      <alignment horizontal="left" vertical="bottom" textRotation="0" wrapText="false" indent="0" shrinkToFit="false"/>
      <protection locked="true" hidden="false"/>
    </xf>
    <xf numFmtId="164" fontId="5" fillId="0" borderId="13" xfId="23" applyFont="true" applyBorder="true" applyAlignment="true" applyProtection="false">
      <alignment horizontal="justify" vertical="top" textRotation="0" wrapText="true" indent="0" shrinkToFit="false"/>
      <protection locked="true" hidden="false"/>
    </xf>
    <xf numFmtId="164" fontId="5" fillId="0" borderId="13" xfId="23" applyFont="true" applyBorder="true" applyAlignment="true" applyProtection="false">
      <alignment horizontal="general" vertical="center" textRotation="0" wrapText="true" indent="0" shrinkToFit="false"/>
      <protection locked="true" hidden="false"/>
    </xf>
    <xf numFmtId="166" fontId="15" fillId="0" borderId="10" xfId="23" applyFont="true" applyBorder="true" applyAlignment="true" applyProtection="false">
      <alignment horizontal="general" vertical="bottom" textRotation="0" wrapText="false" indent="0" shrinkToFit="false"/>
      <protection locked="true" hidden="false"/>
    </xf>
    <xf numFmtId="164" fontId="5" fillId="0" borderId="13" xfId="23" applyFont="true" applyBorder="true" applyAlignment="true" applyProtection="false">
      <alignment horizontal="general" vertical="top" textRotation="0" wrapText="true" indent="0" shrinkToFit="false"/>
      <protection locked="true" hidden="false"/>
    </xf>
    <xf numFmtId="166" fontId="5" fillId="0" borderId="10" xfId="23"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7" fillId="0" borderId="13" xfId="23"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6" fontId="15" fillId="0" borderId="10" xfId="23" applyFont="true" applyBorder="true" applyAlignment="true" applyProtection="false">
      <alignment horizontal="right" vertical="center" textRotation="0" wrapText="false" indent="0" shrinkToFit="false"/>
      <protection locked="true" hidden="false"/>
    </xf>
    <xf numFmtId="165" fontId="7" fillId="0" borderId="13" xfId="0" applyFont="true" applyBorder="true" applyAlignment="true" applyProtection="false">
      <alignment horizontal="left" vertical="center" textRotation="0" wrapText="fals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6" fontId="15" fillId="0" borderId="10" xfId="23"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left" vertical="center"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4" fontId="7" fillId="0" borderId="13" xfId="23" applyFont="true" applyBorder="true" applyAlignment="true" applyProtection="false">
      <alignment horizontal="justify" vertical="top" textRotation="0" wrapText="true" indent="0" shrinkToFit="false"/>
      <protection locked="true" hidden="false"/>
    </xf>
    <xf numFmtId="164" fontId="7" fillId="0" borderId="13" xfId="23" applyFont="true" applyBorder="true" applyAlignment="true" applyProtection="false">
      <alignment horizontal="justify" vertical="center" textRotation="0" wrapText="true" indent="0" shrinkToFit="false"/>
      <protection locked="true" hidden="false"/>
    </xf>
    <xf numFmtId="166" fontId="15" fillId="0" borderId="10" xfId="0" applyFont="true" applyBorder="true" applyAlignment="true" applyProtection="false">
      <alignment horizontal="right" vertical="bottom" textRotation="0" wrapText="false" indent="0" shrinkToFit="false"/>
      <protection locked="true" hidden="false"/>
    </xf>
    <xf numFmtId="164" fontId="7" fillId="0" borderId="13" xfId="2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center" vertical="bottom" textRotation="0" wrapText="true" indent="0" shrinkToFit="false"/>
      <protection locked="true" hidden="false"/>
    </xf>
    <xf numFmtId="164" fontId="6" fillId="0" borderId="13" xfId="20" applyFont="true" applyBorder="true" applyAlignment="true" applyProtection="false">
      <alignment horizontal="right" vertical="bottom" textRotation="0" wrapText="false" indent="0" shrinkToFit="false"/>
      <protection locked="true" hidden="false"/>
    </xf>
    <xf numFmtId="164" fontId="9" fillId="0" borderId="13" xfId="23" applyFont="true" applyBorder="true" applyAlignment="true" applyProtection="false">
      <alignment horizontal="left" vertical="center" textRotation="0" wrapText="tru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7" fillId="0" borderId="9" xfId="23" applyFont="true" applyBorder="true" applyAlignment="true" applyProtection="false">
      <alignment horizontal="right" vertical="center" textRotation="0" wrapText="true" indent="0" shrinkToFit="false"/>
      <protection locked="true" hidden="false"/>
    </xf>
    <xf numFmtId="166" fontId="15" fillId="0" borderId="10" xfId="23" applyFont="true" applyBorder="true" applyAlignment="true" applyProtection="false">
      <alignment horizontal="right" vertical="center" textRotation="0" wrapText="true" indent="0" shrinkToFit="false"/>
      <protection locked="true" hidden="false"/>
    </xf>
    <xf numFmtId="166" fontId="6" fillId="0" borderId="10" xfId="23" applyFont="true" applyBorder="true" applyAlignment="true" applyProtection="false">
      <alignment horizontal="center" vertical="center" textRotation="0" wrapText="true" indent="0" shrinkToFit="false"/>
      <protection locked="true" hidden="false"/>
    </xf>
    <xf numFmtId="164" fontId="17" fillId="0" borderId="11" xfId="23"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right" vertical="bottom" textRotation="0" wrapText="false" indent="0" shrinkToFit="false"/>
      <protection locked="true" hidden="false"/>
    </xf>
    <xf numFmtId="165" fontId="5" fillId="0" borderId="14" xfId="23" applyFont="true" applyBorder="true" applyAlignment="true" applyProtection="false">
      <alignment horizontal="center" vertical="center" textRotation="0" wrapText="true" indent="0" shrinkToFit="false"/>
      <protection locked="true" hidden="false"/>
    </xf>
    <xf numFmtId="164" fontId="7" fillId="0" borderId="11" xfId="23" applyFont="true" applyBorder="true" applyAlignment="true" applyProtection="false">
      <alignment horizontal="center" vertical="top"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6" fontId="9" fillId="0" borderId="16" xfId="23" applyFont="true" applyBorder="true" applyAlignment="true" applyProtection="false">
      <alignment horizontal="right" vertical="center" textRotation="0" wrapText="false" indent="0" shrinkToFit="false"/>
      <protection locked="true" hidden="false"/>
    </xf>
    <xf numFmtId="166" fontId="15" fillId="0" borderId="12" xfId="23" applyFont="true" applyBorder="true" applyAlignment="true" applyProtection="false">
      <alignment horizontal="right" vertical="center" textRotation="0" wrapText="false" indent="0" shrinkToFit="false"/>
      <protection locked="true" hidden="false"/>
    </xf>
    <xf numFmtId="166" fontId="7" fillId="0" borderId="12" xfId="23" applyFont="true" applyBorder="true" applyAlignment="true" applyProtection="false">
      <alignment horizontal="right" vertical="center" textRotation="0" wrapText="false" indent="0" shrinkToFit="false"/>
      <protection locked="true" hidden="false"/>
    </xf>
    <xf numFmtId="164" fontId="6" fillId="0" borderId="4" xfId="23" applyFont="true" applyBorder="true" applyAlignment="true" applyProtection="false">
      <alignment horizontal="left" vertical="top" textRotation="0" wrapText="true" indent="0" shrinkToFit="false"/>
      <protection locked="true" hidden="false"/>
    </xf>
    <xf numFmtId="164" fontId="5" fillId="0" borderId="4" xfId="23" applyFont="true" applyBorder="true" applyAlignment="true" applyProtection="false">
      <alignment horizontal="left" vertical="top" textRotation="0" wrapText="true" indent="0" shrinkToFit="false"/>
      <protection locked="true" hidden="false"/>
    </xf>
    <xf numFmtId="164" fontId="5" fillId="0" borderId="13" xfId="23" applyFont="true" applyBorder="true" applyAlignment="true" applyProtection="false">
      <alignment horizontal="left" vertical="top" textRotation="0" wrapText="true" indent="0" shrinkToFit="false"/>
      <protection locked="true" hidden="false"/>
    </xf>
    <xf numFmtId="164" fontId="9" fillId="0" borderId="13" xfId="23"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right" vertical="center" textRotation="0" wrapText="false" indent="0" shrinkToFit="false"/>
      <protection locked="true" hidden="false"/>
    </xf>
    <xf numFmtId="164" fontId="7" fillId="0" borderId="10" xfId="23" applyFont="true" applyBorder="true" applyAlignment="true" applyProtection="false">
      <alignment horizontal="left" vertical="top" textRotation="0" wrapText="true" indent="0" shrinkToFit="false"/>
      <protection locked="true" hidden="false"/>
    </xf>
    <xf numFmtId="166" fontId="7" fillId="0" borderId="7" xfId="23" applyFont="true" applyBorder="true" applyAlignment="true" applyProtection="false">
      <alignment horizontal="center" vertical="bottom" textRotation="0" wrapText="false" indent="0" shrinkToFit="false"/>
      <protection locked="true" hidden="false"/>
    </xf>
    <xf numFmtId="164" fontId="7" fillId="0" borderId="12" xfId="23" applyFont="true" applyBorder="true" applyAlignment="true" applyProtection="false">
      <alignment horizontal="center" vertical="top" textRotation="0" wrapText="true" indent="0" shrinkToFit="false"/>
      <protection locked="true" hidden="false"/>
    </xf>
    <xf numFmtId="164" fontId="5" fillId="0" borderId="10" xfId="2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2" xfId="20" applyFont="true" applyBorder="true" applyAlignment="true" applyProtection="false">
      <alignment horizontal="right" vertical="bottom" textRotation="0" wrapText="false" indent="0" shrinkToFit="false"/>
      <protection locked="true" hidden="false"/>
    </xf>
    <xf numFmtId="164" fontId="7" fillId="0" borderId="18" xfId="23" applyFont="true" applyBorder="true" applyAlignment="true" applyProtection="false">
      <alignment horizontal="justify" vertical="top" textRotation="0" wrapText="true" indent="0" shrinkToFit="false"/>
      <protection locked="true" hidden="false"/>
    </xf>
    <xf numFmtId="165" fontId="7" fillId="0" borderId="1" xfId="23"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7" fillId="0" borderId="19" xfId="23" applyFont="true" applyBorder="true" applyAlignment="true" applyProtection="false">
      <alignment horizontal="justify" vertical="top" textRotation="0" wrapText="true" indent="0" shrinkToFit="false"/>
      <protection locked="true" hidden="false"/>
    </xf>
    <xf numFmtId="165" fontId="7" fillId="0" borderId="20" xfId="23" applyFont="true" applyBorder="true" applyAlignment="true" applyProtection="false">
      <alignment horizontal="center" vertical="top" textRotation="0" wrapText="true" indent="0" shrinkToFit="false"/>
      <protection locked="true" hidden="false"/>
    </xf>
    <xf numFmtId="166" fontId="9" fillId="0" borderId="20" xfId="0" applyFont="true" applyBorder="true" applyAlignment="true" applyProtection="false">
      <alignment horizontal="right" vertical="bottom" textRotation="0" wrapText="false" indent="0" shrinkToFit="false"/>
      <protection locked="true" hidden="false"/>
    </xf>
    <xf numFmtId="166" fontId="15" fillId="0" borderId="20" xfId="0" applyFont="true" applyBorder="true" applyAlignment="true" applyProtection="false">
      <alignment horizontal="right" vertical="bottom" textRotation="0" wrapText="false" indent="0" shrinkToFit="false"/>
      <protection locked="true" hidden="false"/>
    </xf>
    <xf numFmtId="166" fontId="7" fillId="0" borderId="20" xfId="0" applyFont="true" applyBorder="true" applyAlignment="true" applyProtection="false">
      <alignment horizontal="right" vertical="bottom" textRotation="0" wrapText="false" indent="0" shrinkToFit="false"/>
      <protection locked="true" hidden="false"/>
    </xf>
    <xf numFmtId="164" fontId="7" fillId="0" borderId="21" xfId="23" applyFont="true" applyBorder="true" applyAlignment="true" applyProtection="false">
      <alignment horizontal="justify" vertical="top" textRotation="0" wrapText="true" indent="0" shrinkToFit="false"/>
      <protection locked="true" hidden="false"/>
    </xf>
    <xf numFmtId="166" fontId="7" fillId="0" borderId="17" xfId="0" applyFont="true" applyBorder="true" applyAlignment="true" applyProtection="false">
      <alignment horizontal="center" vertical="top" textRotation="0" wrapText="true" indent="0" shrinkToFit="false"/>
      <protection locked="true" hidden="false"/>
    </xf>
    <xf numFmtId="166" fontId="9" fillId="0" borderId="17" xfId="0" applyFont="true" applyBorder="true" applyAlignment="true" applyProtection="false">
      <alignment horizontal="right" vertical="bottom" textRotation="0" wrapText="false" indent="0" shrinkToFit="false"/>
      <protection locked="true" hidden="false"/>
    </xf>
    <xf numFmtId="166" fontId="15" fillId="0" borderId="17" xfId="0" applyFont="true" applyBorder="true" applyAlignment="true" applyProtection="fals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4" fontId="17" fillId="0" borderId="0" xfId="23" applyFont="true" applyBorder="false" applyAlignment="true" applyProtection="false">
      <alignment horizontal="justify" vertical="top" textRotation="0" wrapText="true" indent="0" shrinkToFit="false"/>
      <protection locked="true" hidden="false"/>
    </xf>
    <xf numFmtId="164" fontId="20" fillId="0" borderId="0" xfId="23" applyFont="true" applyBorder="false" applyAlignment="true" applyProtection="false">
      <alignment horizontal="justify" vertical="top" textRotation="0" wrapText="tru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BVC 2009_finante_H.G_v2" xfId="22"/>
    <cellStyle name="Normal_BVC_2009_100%_06.03.2009" xfId="23"/>
    <cellStyle name="Excel_BuiltIn_Good"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8120</xdr:colOff>
      <xdr:row>20</xdr:row>
      <xdr:rowOff>25560</xdr:rowOff>
    </xdr:from>
    <xdr:to>
      <xdr:col>5</xdr:col>
      <xdr:colOff>743040</xdr:colOff>
      <xdr:row>72</xdr:row>
      <xdr:rowOff>31680</xdr:rowOff>
    </xdr:to>
    <xdr:pic>
      <xdr:nvPicPr>
        <xdr:cNvPr id="0" name="Picture 1" descr=""/>
        <xdr:cNvPicPr/>
      </xdr:nvPicPr>
      <xdr:blipFill>
        <a:blip r:embed="rId1"/>
        <a:stretch/>
      </xdr:blipFill>
      <xdr:spPr>
        <a:xfrm>
          <a:off x="708120" y="4222800"/>
          <a:ext cx="8088120" cy="7603200"/>
        </a:xfrm>
        <a:prstGeom prst="rect">
          <a:avLst/>
        </a:prstGeom>
        <a:ln w="0">
          <a:noFill/>
        </a:ln>
      </xdr:spPr>
    </xdr:pic>
    <xdr:clientData/>
  </xdr:twoCellAnchor>
  <xdr:twoCellAnchor editAs="oneCell">
    <xdr:from>
      <xdr:col>0</xdr:col>
      <xdr:colOff>34560</xdr:colOff>
      <xdr:row>137</xdr:row>
      <xdr:rowOff>6480</xdr:rowOff>
    </xdr:from>
    <xdr:to>
      <xdr:col>5</xdr:col>
      <xdr:colOff>70920</xdr:colOff>
      <xdr:row>190</xdr:row>
      <xdr:rowOff>152280</xdr:rowOff>
    </xdr:to>
    <xdr:pic>
      <xdr:nvPicPr>
        <xdr:cNvPr id="1" name="Picture 2" descr=""/>
        <xdr:cNvPicPr/>
      </xdr:nvPicPr>
      <xdr:blipFill>
        <a:blip r:embed="rId2"/>
        <a:stretch/>
      </xdr:blipFill>
      <xdr:spPr>
        <a:xfrm>
          <a:off x="34560" y="24831000"/>
          <a:ext cx="8089560" cy="7619760"/>
        </a:xfrm>
        <a:prstGeom prst="rect">
          <a:avLst/>
        </a:prstGeom>
        <a:ln w="0">
          <a:noFill/>
        </a:ln>
      </xdr:spPr>
    </xdr:pic>
    <xdr:clientData/>
  </xdr:twoCellAnchor>
  <xdr:twoCellAnchor editAs="oneCell">
    <xdr:from>
      <xdr:col>0</xdr:col>
      <xdr:colOff>385200</xdr:colOff>
      <xdr:row>241</xdr:row>
      <xdr:rowOff>127080</xdr:rowOff>
    </xdr:from>
    <xdr:to>
      <xdr:col>5</xdr:col>
      <xdr:colOff>423360</xdr:colOff>
      <xdr:row>282</xdr:row>
      <xdr:rowOff>107640</xdr:rowOff>
    </xdr:to>
    <xdr:pic>
      <xdr:nvPicPr>
        <xdr:cNvPr id="2" name="Picture 3" descr=""/>
        <xdr:cNvPicPr/>
      </xdr:nvPicPr>
      <xdr:blipFill>
        <a:blip r:embed="rId3"/>
        <a:stretch/>
      </xdr:blipFill>
      <xdr:spPr>
        <a:xfrm>
          <a:off x="385200" y="42525360"/>
          <a:ext cx="8091360" cy="7613280"/>
        </a:xfrm>
        <a:prstGeom prst="rect">
          <a:avLst/>
        </a:prstGeom>
        <a:ln w="0">
          <a:noFill/>
        </a:ln>
      </xdr:spPr>
    </xdr:pic>
    <xdr:clientData/>
  </xdr:twoCellAnchor>
  <xdr:twoCellAnchor editAs="oneCell">
    <xdr:from>
      <xdr:col>0</xdr:col>
      <xdr:colOff>206280</xdr:colOff>
      <xdr:row>335</xdr:row>
      <xdr:rowOff>6120</xdr:rowOff>
    </xdr:from>
    <xdr:to>
      <xdr:col>5</xdr:col>
      <xdr:colOff>243720</xdr:colOff>
      <xdr:row>373</xdr:row>
      <xdr:rowOff>95400</xdr:rowOff>
    </xdr:to>
    <xdr:pic>
      <xdr:nvPicPr>
        <xdr:cNvPr id="3" name="Picture 4" descr=""/>
        <xdr:cNvPicPr/>
      </xdr:nvPicPr>
      <xdr:blipFill>
        <a:blip r:embed="rId4"/>
        <a:stretch/>
      </xdr:blipFill>
      <xdr:spPr>
        <a:xfrm>
          <a:off x="206280" y="60705000"/>
          <a:ext cx="8090640" cy="763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8"/>
  <sheetViews>
    <sheetView showFormulas="false" showGridLines="true" showRowColHeaders="true" showZeros="true" rightToLeft="false" tabSelected="true" showOutlineSymbols="true" defaultGridColor="true" view="pageBreakPreview" topLeftCell="A301" colorId="64" zoomScale="70" zoomScaleNormal="70" zoomScalePageLayoutView="70" workbookViewId="0">
      <selection pane="topLeft" activeCell="A362" activeCellId="0" sqref="A362"/>
    </sheetView>
  </sheetViews>
  <sheetFormatPr defaultColWidth="95.53515625" defaultRowHeight="15.5" zeroHeight="false" outlineLevelRow="0" outlineLevelCol="0"/>
  <cols>
    <col collapsed="false" customWidth="true" hidden="false" outlineLevel="0" max="1" min="1" style="1" width="99.9"/>
    <col collapsed="false" customWidth="true" hidden="false" outlineLevel="0" max="2" min="2" style="2" width="14.35"/>
    <col collapsed="false" customWidth="true" hidden="true" outlineLevel="0" max="3" min="3" style="3" width="15.99"/>
    <col collapsed="false" customWidth="true" hidden="true" outlineLevel="0" max="4" min="4" style="3" width="14.08"/>
    <col collapsed="false" customWidth="true" hidden="true" outlineLevel="0" max="5" min="5" style="1" width="14.53"/>
    <col collapsed="false" customWidth="true" hidden="false" outlineLevel="0" max="6" min="6" style="1" width="14.17"/>
    <col collapsed="false" customWidth="true" hidden="false" outlineLevel="0" max="7" min="7" style="1" width="12.99"/>
    <col collapsed="false" customWidth="true" hidden="false" outlineLevel="0" max="8" min="8" style="1" width="13.35"/>
    <col collapsed="false" customWidth="true" hidden="false" outlineLevel="0" max="9" min="9" style="1" width="37.44"/>
    <col collapsed="false" customWidth="true" hidden="false" outlineLevel="0" max="10" min="10" style="1" width="40.62"/>
    <col collapsed="false" customWidth="false" hidden="false" outlineLevel="0" max="257" min="11" style="1" width="95.53"/>
  </cols>
  <sheetData>
    <row r="2" s="6" customFormat="true" ht="14" hidden="false" customHeight="true" outlineLevel="0" collapsed="false">
      <c r="A2" s="4" t="s">
        <v>0</v>
      </c>
      <c r="B2" s="5"/>
      <c r="C2" s="3"/>
      <c r="D2" s="3"/>
    </row>
    <row r="3" s="6" customFormat="true" ht="14" hidden="false" customHeight="true" outlineLevel="0" collapsed="false">
      <c r="A3" s="7" t="s">
        <v>1</v>
      </c>
      <c r="B3" s="5"/>
      <c r="D3" s="8"/>
    </row>
    <row r="4" s="6" customFormat="true" ht="14" hidden="false" customHeight="true" outlineLevel="0" collapsed="false"/>
    <row r="5" s="6" customFormat="true" ht="14" hidden="false" customHeight="true" outlineLevel="0" collapsed="false">
      <c r="A5" s="9" t="s">
        <v>1</v>
      </c>
      <c r="C5" s="1"/>
      <c r="D5" s="1"/>
      <c r="G5" s="10" t="s">
        <v>2</v>
      </c>
    </row>
    <row r="6" s="6" customFormat="true" ht="14" hidden="false" customHeight="true" outlineLevel="0" collapsed="false">
      <c r="A6" s="4"/>
      <c r="G6" s="8" t="s">
        <v>3</v>
      </c>
    </row>
    <row r="7" s="6" customFormat="true" ht="14" hidden="false" customHeight="true" outlineLevel="0" collapsed="false">
      <c r="A7" s="4"/>
      <c r="B7" s="11"/>
      <c r="C7" s="1"/>
      <c r="D7" s="1"/>
    </row>
    <row r="8" s="6" customFormat="true" ht="14" hidden="false" customHeight="true" outlineLevel="0" collapsed="false">
      <c r="A8" s="4"/>
      <c r="B8" s="12"/>
      <c r="C8" s="3"/>
      <c r="D8" s="3"/>
    </row>
    <row r="9" s="6" customFormat="true" ht="15.5" hidden="false" customHeight="false" outlineLevel="0" collapsed="false">
      <c r="A9" s="13" t="s">
        <v>4</v>
      </c>
      <c r="B9" s="13"/>
    </row>
    <row r="10" s="6" customFormat="true" ht="15.5" hidden="false" customHeight="false" outlineLevel="0" collapsed="false">
      <c r="A10" s="14" t="s">
        <v>5</v>
      </c>
      <c r="B10" s="14"/>
      <c r="C10" s="3"/>
      <c r="D10" s="3"/>
    </row>
    <row r="11" s="6" customFormat="true" ht="15.5" hidden="false" customHeight="false" outlineLevel="0" collapsed="false">
      <c r="A11" s="15"/>
      <c r="B11" s="15"/>
      <c r="C11" s="3"/>
      <c r="D11" s="3"/>
    </row>
    <row r="12" s="6" customFormat="true" ht="15.5" hidden="false" customHeight="false" outlineLevel="0" collapsed="false">
      <c r="A12" s="11"/>
      <c r="B12" s="11"/>
      <c r="D12" s="5"/>
    </row>
    <row r="13" s="6" customFormat="true" ht="15.75" hidden="false" customHeight="true" outlineLevel="0" collapsed="false">
      <c r="A13" s="11"/>
      <c r="B13" s="11"/>
      <c r="C13" s="3"/>
      <c r="D13" s="16" t="s">
        <v>6</v>
      </c>
    </row>
    <row r="14" s="6" customFormat="true" ht="0.75" hidden="false" customHeight="true" outlineLevel="0" collapsed="false">
      <c r="B14" s="11"/>
      <c r="C14" s="16" t="s">
        <v>6</v>
      </c>
      <c r="D14" s="5"/>
    </row>
    <row r="15" s="3" customFormat="true" ht="12.75" hidden="false" customHeight="true" outlineLevel="0" collapsed="false">
      <c r="A15" s="17" t="s">
        <v>7</v>
      </c>
      <c r="B15" s="18" t="s">
        <v>8</v>
      </c>
      <c r="C15" s="19" t="s">
        <v>9</v>
      </c>
      <c r="D15" s="17" t="s">
        <v>10</v>
      </c>
      <c r="E15" s="20" t="s">
        <v>11</v>
      </c>
      <c r="F15" s="20" t="s">
        <v>12</v>
      </c>
      <c r="G15" s="20" t="s">
        <v>13</v>
      </c>
      <c r="H15" s="20" t="s">
        <v>14</v>
      </c>
    </row>
    <row r="16" s="3" customFormat="true" ht="26.25" hidden="false" customHeight="true" outlineLevel="0" collapsed="false">
      <c r="A16" s="17"/>
      <c r="B16" s="18"/>
      <c r="C16" s="19"/>
      <c r="D16" s="19"/>
      <c r="E16" s="20"/>
      <c r="F16" s="20"/>
      <c r="G16" s="20"/>
      <c r="H16" s="20"/>
    </row>
    <row r="17" s="3" customFormat="true" ht="61.25" hidden="false" customHeight="true" outlineLevel="0" collapsed="false">
      <c r="A17" s="17"/>
      <c r="B17" s="18"/>
      <c r="C17" s="19"/>
      <c r="D17" s="17"/>
      <c r="E17" s="20"/>
      <c r="F17" s="20"/>
      <c r="G17" s="20"/>
      <c r="H17" s="20"/>
    </row>
    <row r="18" customFormat="false" ht="8.25" hidden="false" customHeight="true" outlineLevel="0" collapsed="false">
      <c r="A18" s="21" t="n">
        <v>1</v>
      </c>
      <c r="B18" s="22" t="s">
        <v>15</v>
      </c>
      <c r="C18" s="21" t="s">
        <v>16</v>
      </c>
      <c r="D18" s="21" t="s">
        <v>17</v>
      </c>
      <c r="E18" s="23" t="s">
        <v>18</v>
      </c>
      <c r="F18" s="23" t="s">
        <v>16</v>
      </c>
      <c r="G18" s="23" t="s">
        <v>17</v>
      </c>
      <c r="H18" s="23" t="s">
        <v>18</v>
      </c>
    </row>
    <row r="19" customFormat="false" ht="15" hidden="false" customHeight="true" outlineLevel="0" collapsed="false">
      <c r="A19" s="24" t="s">
        <v>19</v>
      </c>
      <c r="B19" s="25"/>
      <c r="C19" s="26" t="n">
        <f aca="false">C20+C52+C63+C57+C61</f>
        <v>511550</v>
      </c>
      <c r="D19" s="27" t="n">
        <f aca="false">D20+D52+D63+D57+D61</f>
        <v>238922</v>
      </c>
      <c r="E19" s="27" t="n">
        <f aca="false">E20+E52+E63+E57+E61</f>
        <v>0</v>
      </c>
      <c r="F19" s="27" t="n">
        <f aca="false">F20+F52+F63+F57+F61</f>
        <v>511550</v>
      </c>
      <c r="G19" s="27" t="n">
        <f aca="false">G20+G52+G63+G57+G61</f>
        <v>318471</v>
      </c>
      <c r="H19" s="27" t="n">
        <f aca="false">H20+H52+H63+H57+H61</f>
        <v>551424</v>
      </c>
      <c r="I19" s="28"/>
      <c r="J19" s="28"/>
    </row>
    <row r="20" customFormat="false" ht="15" hidden="false" customHeight="true" outlineLevel="0" collapsed="false">
      <c r="A20" s="29" t="s">
        <v>20</v>
      </c>
      <c r="B20" s="30"/>
      <c r="C20" s="31" t="n">
        <f aca="false">C21+C47</f>
        <v>511550</v>
      </c>
      <c r="D20" s="32" t="n">
        <f aca="false">D21+D47</f>
        <v>238922</v>
      </c>
      <c r="E20" s="32" t="n">
        <f aca="false">E21+E47</f>
        <v>0</v>
      </c>
      <c r="F20" s="32" t="n">
        <f aca="false">F21+F47</f>
        <v>511550</v>
      </c>
      <c r="G20" s="32" t="n">
        <f aca="false">G21+G47</f>
        <v>318471</v>
      </c>
      <c r="H20" s="32" t="n">
        <f aca="false">H21+H47</f>
        <v>509647</v>
      </c>
    </row>
    <row r="21" customFormat="false" ht="15" hidden="false" customHeight="true" outlineLevel="0" collapsed="false">
      <c r="A21" s="33" t="s">
        <v>21</v>
      </c>
      <c r="B21" s="34"/>
      <c r="C21" s="35" t="n">
        <f aca="false">C23+C25</f>
        <v>100200</v>
      </c>
      <c r="D21" s="36" t="n">
        <f aca="false">D23+D25</f>
        <v>88270</v>
      </c>
      <c r="E21" s="36" t="n">
        <f aca="false">E23+E25</f>
        <v>0</v>
      </c>
      <c r="F21" s="36" t="n">
        <f aca="false">F23+F25</f>
        <v>100200</v>
      </c>
      <c r="G21" s="36" t="n">
        <f aca="false">G23+G25</f>
        <v>119906</v>
      </c>
      <c r="H21" s="36" t="n">
        <f aca="false">H23+H25</f>
        <v>140000</v>
      </c>
    </row>
    <row r="22" customFormat="false" ht="20" hidden="false" customHeight="true" outlineLevel="0" collapsed="false">
      <c r="A22" s="37" t="s">
        <v>22</v>
      </c>
      <c r="B22" s="30"/>
      <c r="C22" s="35" t="n">
        <f aca="false">C23</f>
        <v>0</v>
      </c>
      <c r="D22" s="36" t="n">
        <f aca="false">D23</f>
        <v>0</v>
      </c>
      <c r="E22" s="36" t="n">
        <f aca="false">E23</f>
        <v>0</v>
      </c>
      <c r="F22" s="36" t="n">
        <f aca="false">F23</f>
        <v>0</v>
      </c>
      <c r="G22" s="36" t="n">
        <f aca="false">G23</f>
        <v>0</v>
      </c>
      <c r="H22" s="36" t="n">
        <f aca="false">H23</f>
        <v>0</v>
      </c>
    </row>
    <row r="23" customFormat="false" ht="37.25" hidden="false" customHeight="true" outlineLevel="0" collapsed="false">
      <c r="A23" s="37" t="s">
        <v>23</v>
      </c>
      <c r="B23" s="38" t="s">
        <v>24</v>
      </c>
      <c r="C23" s="39" t="n">
        <f aca="false">C24</f>
        <v>0</v>
      </c>
      <c r="D23" s="40" t="n">
        <f aca="false">D24</f>
        <v>0</v>
      </c>
      <c r="E23" s="41" t="n">
        <f aca="false">E24</f>
        <v>0</v>
      </c>
      <c r="F23" s="41" t="n">
        <f aca="false">F24</f>
        <v>0</v>
      </c>
      <c r="G23" s="41" t="n">
        <f aca="false">G24</f>
        <v>0</v>
      </c>
      <c r="H23" s="41" t="n">
        <f aca="false">H24</f>
        <v>0</v>
      </c>
    </row>
    <row r="24" customFormat="false" ht="17.25" hidden="false" customHeight="true" outlineLevel="0" collapsed="false">
      <c r="A24" s="42" t="s">
        <v>25</v>
      </c>
      <c r="B24" s="43" t="s">
        <v>26</v>
      </c>
      <c r="C24" s="39" t="n">
        <v>0</v>
      </c>
      <c r="D24" s="40" t="n">
        <v>0</v>
      </c>
      <c r="E24" s="41" t="n">
        <v>0</v>
      </c>
      <c r="F24" s="41" t="n">
        <v>0</v>
      </c>
      <c r="G24" s="41" t="n">
        <v>0</v>
      </c>
      <c r="H24" s="41" t="n">
        <v>0</v>
      </c>
    </row>
    <row r="25" customFormat="false" ht="15.65" hidden="false" customHeight="true" outlineLevel="0" collapsed="false">
      <c r="A25" s="37" t="s">
        <v>27</v>
      </c>
      <c r="B25" s="38" t="s">
        <v>28</v>
      </c>
      <c r="C25" s="44" t="n">
        <f aca="false">C26</f>
        <v>100200</v>
      </c>
      <c r="D25" s="45" t="n">
        <f aca="false">D26</f>
        <v>88270</v>
      </c>
      <c r="E25" s="45" t="n">
        <f aca="false">E26</f>
        <v>0</v>
      </c>
      <c r="F25" s="45" t="n">
        <f aca="false">F26</f>
        <v>100200</v>
      </c>
      <c r="G25" s="45" t="n">
        <f aca="false">G26</f>
        <v>119906</v>
      </c>
      <c r="H25" s="45" t="n">
        <f aca="false">H26</f>
        <v>140000</v>
      </c>
    </row>
    <row r="26" customFormat="false" ht="18.65" hidden="false" customHeight="true" outlineLevel="0" collapsed="false">
      <c r="A26" s="46" t="s">
        <v>29</v>
      </c>
      <c r="B26" s="34" t="s">
        <v>30</v>
      </c>
      <c r="C26" s="47" t="n">
        <v>100200</v>
      </c>
      <c r="D26" s="48" t="n">
        <v>88270</v>
      </c>
      <c r="E26" s="49" t="n">
        <v>0</v>
      </c>
      <c r="F26" s="49" t="n">
        <f aca="false">C26+E26</f>
        <v>100200</v>
      </c>
      <c r="G26" s="49" t="n">
        <v>119906</v>
      </c>
      <c r="H26" s="49" t="n">
        <v>140000</v>
      </c>
    </row>
    <row r="27" customFormat="false" ht="31" hidden="true" customHeight="false" outlineLevel="0" collapsed="false">
      <c r="A27" s="50" t="s">
        <v>31</v>
      </c>
      <c r="B27" s="51" t="s">
        <v>32</v>
      </c>
      <c r="C27" s="39" t="n">
        <v>9446.6</v>
      </c>
      <c r="D27" s="40" t="n">
        <v>8713</v>
      </c>
    </row>
    <row r="28" customFormat="false" ht="31" hidden="true" customHeight="false" outlineLevel="0" collapsed="false">
      <c r="A28" s="50" t="s">
        <v>33</v>
      </c>
      <c r="B28" s="51" t="s">
        <v>34</v>
      </c>
      <c r="C28" s="39" t="n">
        <v>681</v>
      </c>
      <c r="D28" s="40" t="n">
        <v>621</v>
      </c>
    </row>
    <row r="29" customFormat="false" ht="46.5" hidden="true" customHeight="false" outlineLevel="0" collapsed="false">
      <c r="A29" s="50" t="s">
        <v>35</v>
      </c>
      <c r="B29" s="51" t="s">
        <v>36</v>
      </c>
      <c r="C29" s="39" t="n">
        <v>35759</v>
      </c>
      <c r="D29" s="40" t="n">
        <v>22495</v>
      </c>
    </row>
    <row r="30" customFormat="false" ht="108.5" hidden="true" customHeight="false" outlineLevel="0" collapsed="false">
      <c r="A30" s="50" t="s">
        <v>37</v>
      </c>
      <c r="B30" s="51" t="s">
        <v>38</v>
      </c>
      <c r="C30" s="39" t="n">
        <v>7659.5</v>
      </c>
      <c r="D30" s="40" t="n">
        <v>5511</v>
      </c>
    </row>
    <row r="31" customFormat="false" ht="31" hidden="true" customHeight="false" outlineLevel="0" collapsed="false">
      <c r="A31" s="50" t="s">
        <v>39</v>
      </c>
      <c r="B31" s="51" t="s">
        <v>40</v>
      </c>
      <c r="C31" s="39" t="n">
        <v>1676</v>
      </c>
      <c r="D31" s="40" t="n">
        <v>2346</v>
      </c>
    </row>
    <row r="32" customFormat="false" ht="46.5" hidden="true" customHeight="false" outlineLevel="0" collapsed="false">
      <c r="A32" s="52" t="s">
        <v>41</v>
      </c>
      <c r="B32" s="51" t="s">
        <v>42</v>
      </c>
      <c r="C32" s="39" t="n">
        <v>6350</v>
      </c>
      <c r="D32" s="40" t="n">
        <v>5652</v>
      </c>
    </row>
    <row r="33" customFormat="false" ht="62" hidden="true" customHeight="false" outlineLevel="0" collapsed="false">
      <c r="A33" s="50" t="s">
        <v>43</v>
      </c>
      <c r="B33" s="51" t="s">
        <v>44</v>
      </c>
      <c r="C33" s="39" t="n">
        <v>27</v>
      </c>
      <c r="D33" s="40" t="n">
        <v>28</v>
      </c>
    </row>
    <row r="34" customFormat="false" ht="28.25" hidden="true" customHeight="true" outlineLevel="0" collapsed="false">
      <c r="A34" s="50" t="s">
        <v>45</v>
      </c>
      <c r="B34" s="51" t="s">
        <v>46</v>
      </c>
      <c r="C34" s="39" t="n">
        <v>186</v>
      </c>
      <c r="D34" s="40" t="n">
        <v>220</v>
      </c>
    </row>
    <row r="35" customFormat="false" ht="26" hidden="true" customHeight="true" outlineLevel="0" collapsed="false">
      <c r="A35" s="50" t="s">
        <v>47</v>
      </c>
      <c r="B35" s="51" t="s">
        <v>48</v>
      </c>
      <c r="C35" s="39" t="n">
        <v>0</v>
      </c>
      <c r="D35" s="40" t="n">
        <v>0</v>
      </c>
    </row>
    <row r="36" customFormat="false" ht="15.5" hidden="true" customHeight="false" outlineLevel="0" collapsed="false">
      <c r="A36" s="50" t="s">
        <v>49</v>
      </c>
      <c r="B36" s="51" t="s">
        <v>50</v>
      </c>
      <c r="C36" s="39" t="n">
        <v>4</v>
      </c>
      <c r="D36" s="40" t="n">
        <v>3</v>
      </c>
    </row>
    <row r="37" customFormat="false" ht="62" hidden="true" customHeight="false" outlineLevel="0" collapsed="false">
      <c r="A37" s="53" t="s">
        <v>51</v>
      </c>
      <c r="B37" s="51" t="s">
        <v>52</v>
      </c>
      <c r="C37" s="39" t="n">
        <v>4066.9</v>
      </c>
      <c r="D37" s="40" t="n">
        <v>4855</v>
      </c>
    </row>
    <row r="38" customFormat="false" ht="31" hidden="true" customHeight="false" outlineLevel="0" collapsed="false">
      <c r="A38" s="50" t="s">
        <v>53</v>
      </c>
      <c r="B38" s="51" t="s">
        <v>54</v>
      </c>
      <c r="C38" s="39" t="n">
        <v>8397</v>
      </c>
      <c r="D38" s="40" t="n">
        <v>6844</v>
      </c>
    </row>
    <row r="39" customFormat="false" ht="46.5" hidden="true" customHeight="false" outlineLevel="0" collapsed="false">
      <c r="A39" s="50" t="s">
        <v>55</v>
      </c>
      <c r="B39" s="51" t="s">
        <v>56</v>
      </c>
      <c r="C39" s="39" t="n">
        <v>5567</v>
      </c>
      <c r="D39" s="40" t="n">
        <v>5617</v>
      </c>
    </row>
    <row r="40" customFormat="false" ht="77.5" hidden="true" customHeight="false" outlineLevel="0" collapsed="false">
      <c r="A40" s="50" t="s">
        <v>57</v>
      </c>
      <c r="B40" s="51" t="s">
        <v>58</v>
      </c>
      <c r="C40" s="39" t="n">
        <v>0</v>
      </c>
      <c r="D40" s="40" t="n">
        <v>0</v>
      </c>
    </row>
    <row r="41" customFormat="false" ht="46.5" hidden="true" customHeight="false" outlineLevel="0" collapsed="false">
      <c r="A41" s="50" t="s">
        <v>59</v>
      </c>
      <c r="B41" s="51" t="s">
        <v>60</v>
      </c>
      <c r="C41" s="39" t="n">
        <v>0</v>
      </c>
      <c r="D41" s="40" t="n">
        <v>28</v>
      </c>
    </row>
    <row r="42" customFormat="false" ht="31" hidden="true" customHeight="false" outlineLevel="0" collapsed="false">
      <c r="A42" s="50" t="s">
        <v>61</v>
      </c>
      <c r="B42" s="51" t="s">
        <v>62</v>
      </c>
      <c r="C42" s="39" t="n">
        <v>1214.7</v>
      </c>
      <c r="D42" s="40" t="n">
        <v>66</v>
      </c>
    </row>
    <row r="43" customFormat="false" ht="77.5" hidden="true" customHeight="false" outlineLevel="0" collapsed="false">
      <c r="A43" s="50" t="s">
        <v>63</v>
      </c>
      <c r="B43" s="51" t="s">
        <v>64</v>
      </c>
      <c r="C43" s="39" t="n">
        <v>0</v>
      </c>
      <c r="D43" s="40" t="n">
        <v>0</v>
      </c>
    </row>
    <row r="44" customFormat="false" ht="31" hidden="true" customHeight="false" outlineLevel="0" collapsed="false">
      <c r="A44" s="50" t="s">
        <v>65</v>
      </c>
      <c r="B44" s="51" t="s">
        <v>66</v>
      </c>
      <c r="C44" s="39" t="n">
        <v>350.3</v>
      </c>
      <c r="D44" s="40" t="n">
        <v>73</v>
      </c>
    </row>
    <row r="45" customFormat="false" ht="31" hidden="true" customHeight="false" outlineLevel="0" collapsed="false">
      <c r="A45" s="50" t="s">
        <v>67</v>
      </c>
      <c r="B45" s="51" t="s">
        <v>68</v>
      </c>
      <c r="C45" s="39" t="n">
        <v>15</v>
      </c>
      <c r="D45" s="40" t="n">
        <v>1</v>
      </c>
    </row>
    <row r="46" customFormat="false" ht="77.5" hidden="true" customHeight="false" outlineLevel="0" collapsed="false">
      <c r="A46" s="50" t="s">
        <v>69</v>
      </c>
      <c r="B46" s="54" t="s">
        <v>70</v>
      </c>
      <c r="C46" s="39" t="n">
        <v>0</v>
      </c>
      <c r="D46" s="40" t="n">
        <v>0</v>
      </c>
    </row>
    <row r="47" customFormat="false" ht="15.5" hidden="false" customHeight="false" outlineLevel="0" collapsed="false">
      <c r="A47" s="55" t="s">
        <v>71</v>
      </c>
      <c r="B47" s="34"/>
      <c r="C47" s="56" t="n">
        <f aca="false">C48+C50+C68</f>
        <v>411350</v>
      </c>
      <c r="D47" s="57" t="n">
        <f aca="false">D48+D50+D68</f>
        <v>150652</v>
      </c>
      <c r="E47" s="57" t="n">
        <f aca="false">E48+E50+E68</f>
        <v>0</v>
      </c>
      <c r="F47" s="57" t="n">
        <f aca="false">F48+F50+F68</f>
        <v>411350</v>
      </c>
      <c r="G47" s="57" t="n">
        <f aca="false">G48+G50+G68</f>
        <v>198565</v>
      </c>
      <c r="H47" s="57" t="n">
        <f aca="false">H48+H50+H68</f>
        <v>369647</v>
      </c>
    </row>
    <row r="48" customFormat="false" ht="15.5" hidden="false" customHeight="false" outlineLevel="0" collapsed="false">
      <c r="A48" s="58" t="s">
        <v>72</v>
      </c>
      <c r="B48" s="59" t="s">
        <v>73</v>
      </c>
      <c r="C48" s="60" t="n">
        <f aca="false">C49</f>
        <v>410000</v>
      </c>
      <c r="D48" s="61" t="n">
        <f aca="false">D49</f>
        <v>150000</v>
      </c>
      <c r="E48" s="62" t="n">
        <f aca="false">E49</f>
        <v>0</v>
      </c>
      <c r="F48" s="62" t="n">
        <f aca="false">F49</f>
        <v>410000</v>
      </c>
      <c r="G48" s="62" t="n">
        <f aca="false">G49</f>
        <v>197500</v>
      </c>
      <c r="H48" s="62" t="n">
        <f aca="false">H49</f>
        <v>368420</v>
      </c>
    </row>
    <row r="49" customFormat="false" ht="15.5" hidden="false" customHeight="false" outlineLevel="0" collapsed="false">
      <c r="A49" s="63" t="s">
        <v>74</v>
      </c>
      <c r="B49" s="64" t="s">
        <v>75</v>
      </c>
      <c r="C49" s="65" t="n">
        <v>410000</v>
      </c>
      <c r="D49" s="40" t="n">
        <v>150000</v>
      </c>
      <c r="E49" s="41" t="n">
        <v>0</v>
      </c>
      <c r="F49" s="41" t="n">
        <f aca="false">C49+E49</f>
        <v>410000</v>
      </c>
      <c r="G49" s="41" t="n">
        <v>197500</v>
      </c>
      <c r="H49" s="41" t="n">
        <v>368420</v>
      </c>
    </row>
    <row r="50" customFormat="false" ht="15.5" hidden="false" customHeight="false" outlineLevel="0" collapsed="false">
      <c r="A50" s="66" t="s">
        <v>76</v>
      </c>
      <c r="B50" s="34" t="s">
        <v>77</v>
      </c>
      <c r="C50" s="67" t="n">
        <f aca="false">C51</f>
        <v>500</v>
      </c>
      <c r="D50" s="68" t="n">
        <f aca="false">D51</f>
        <v>652</v>
      </c>
      <c r="E50" s="68" t="n">
        <f aca="false">E51</f>
        <v>0</v>
      </c>
      <c r="F50" s="68" t="n">
        <f aca="false">F51</f>
        <v>500</v>
      </c>
      <c r="G50" s="68" t="n">
        <f aca="false">G51</f>
        <v>1065</v>
      </c>
      <c r="H50" s="68" t="n">
        <f aca="false">H51</f>
        <v>500</v>
      </c>
    </row>
    <row r="51" customFormat="false" ht="15.5" hidden="false" customHeight="false" outlineLevel="0" collapsed="false">
      <c r="A51" s="42" t="s">
        <v>78</v>
      </c>
      <c r="B51" s="69" t="s">
        <v>79</v>
      </c>
      <c r="C51" s="39" t="n">
        <v>500</v>
      </c>
      <c r="D51" s="40" t="n">
        <v>652</v>
      </c>
      <c r="E51" s="41" t="n">
        <v>0</v>
      </c>
      <c r="F51" s="41" t="n">
        <f aca="false">C51+E51</f>
        <v>500</v>
      </c>
      <c r="G51" s="41" t="n">
        <v>1065</v>
      </c>
      <c r="H51" s="41" t="n">
        <v>500</v>
      </c>
    </row>
    <row r="52" customFormat="false" ht="15.5" hidden="false" customHeight="false" outlineLevel="0" collapsed="false">
      <c r="A52" s="70" t="s">
        <v>80</v>
      </c>
      <c r="B52" s="71" t="s">
        <v>81</v>
      </c>
      <c r="C52" s="72" t="n">
        <f aca="false">C53+C54+C55+C56</f>
        <v>0</v>
      </c>
      <c r="D52" s="73" t="n">
        <f aca="false">D53+D54+D55+D56</f>
        <v>0</v>
      </c>
      <c r="E52" s="36" t="n">
        <f aca="false">E53+E54+E55+E56</f>
        <v>0</v>
      </c>
      <c r="F52" s="36" t="n">
        <f aca="false">F53+F54+F55+F56</f>
        <v>0</v>
      </c>
      <c r="G52" s="36" t="n">
        <f aca="false">G53+G54+G55+G56</f>
        <v>0</v>
      </c>
      <c r="H52" s="36" t="n">
        <f aca="false">H53+H54+H55+H56</f>
        <v>350</v>
      </c>
    </row>
    <row r="53" customFormat="false" ht="15.5" hidden="false" customHeight="false" outlineLevel="0" collapsed="false">
      <c r="A53" s="74" t="s">
        <v>82</v>
      </c>
      <c r="B53" s="40" t="s">
        <v>83</v>
      </c>
      <c r="C53" s="39" t="n">
        <v>0</v>
      </c>
      <c r="D53" s="40" t="n">
        <v>0</v>
      </c>
      <c r="E53" s="41" t="n">
        <v>0</v>
      </c>
      <c r="F53" s="41" t="n">
        <v>0</v>
      </c>
      <c r="G53" s="41" t="n">
        <v>0</v>
      </c>
      <c r="H53" s="41" t="n">
        <v>0</v>
      </c>
    </row>
    <row r="54" customFormat="false" ht="15.5" hidden="false" customHeight="false" outlineLevel="0" collapsed="false">
      <c r="A54" s="74" t="s">
        <v>84</v>
      </c>
      <c r="B54" s="40" t="s">
        <v>85</v>
      </c>
      <c r="C54" s="39" t="n">
        <v>0</v>
      </c>
      <c r="D54" s="40" t="n">
        <v>0</v>
      </c>
      <c r="E54" s="41" t="n">
        <v>0</v>
      </c>
      <c r="F54" s="41" t="n">
        <v>0</v>
      </c>
      <c r="G54" s="41" t="n">
        <v>0</v>
      </c>
      <c r="H54" s="41" t="n">
        <v>350</v>
      </c>
    </row>
    <row r="55" customFormat="false" ht="15.5" hidden="false" customHeight="false" outlineLevel="0" collapsed="false">
      <c r="A55" s="74" t="s">
        <v>86</v>
      </c>
      <c r="B55" s="40" t="s">
        <v>87</v>
      </c>
      <c r="C55" s="39" t="n">
        <v>0</v>
      </c>
      <c r="D55" s="40" t="n">
        <v>0</v>
      </c>
      <c r="E55" s="41" t="n">
        <v>0</v>
      </c>
      <c r="F55" s="41" t="n">
        <v>0</v>
      </c>
      <c r="G55" s="41" t="n">
        <v>0</v>
      </c>
      <c r="H55" s="41" t="n">
        <v>0</v>
      </c>
    </row>
    <row r="56" customFormat="false" ht="15.5" hidden="false" customHeight="false" outlineLevel="0" collapsed="false">
      <c r="A56" s="74" t="s">
        <v>88</v>
      </c>
      <c r="B56" s="40" t="s">
        <v>89</v>
      </c>
      <c r="C56" s="39" t="n">
        <v>0</v>
      </c>
      <c r="D56" s="40" t="n">
        <v>0</v>
      </c>
      <c r="E56" s="41" t="n">
        <v>0</v>
      </c>
      <c r="F56" s="41" t="n">
        <v>0</v>
      </c>
      <c r="G56" s="41" t="n">
        <v>0</v>
      </c>
      <c r="H56" s="41" t="n">
        <v>0</v>
      </c>
    </row>
    <row r="57" customFormat="false" ht="15.5" hidden="false" customHeight="false" outlineLevel="0" collapsed="false">
      <c r="A57" s="70" t="s">
        <v>90</v>
      </c>
      <c r="B57" s="71" t="s">
        <v>91</v>
      </c>
      <c r="C57" s="39" t="n">
        <f aca="false">C58+C59+C60</f>
        <v>0</v>
      </c>
      <c r="D57" s="40" t="n">
        <f aca="false">D58+D59+D60</f>
        <v>0</v>
      </c>
      <c r="E57" s="40" t="n">
        <f aca="false">E58+E59+E60</f>
        <v>0</v>
      </c>
      <c r="F57" s="40" t="n">
        <f aca="false">F58+F59+F60</f>
        <v>0</v>
      </c>
      <c r="G57" s="40" t="n">
        <f aca="false">G58+G59+G60</f>
        <v>0</v>
      </c>
      <c r="H57" s="40" t="n">
        <f aca="false">H58+H59+H60</f>
        <v>88</v>
      </c>
    </row>
    <row r="58" customFormat="false" ht="15.5" hidden="false" customHeight="false" outlineLevel="0" collapsed="false">
      <c r="A58" s="74" t="s">
        <v>82</v>
      </c>
      <c r="B58" s="41" t="s">
        <v>92</v>
      </c>
      <c r="C58" s="39"/>
      <c r="D58" s="40"/>
      <c r="E58" s="41"/>
      <c r="F58" s="41"/>
      <c r="G58" s="41"/>
      <c r="H58" s="41" t="n">
        <v>88</v>
      </c>
    </row>
    <row r="59" customFormat="false" ht="15.5" hidden="false" customHeight="false" outlineLevel="0" collapsed="false">
      <c r="A59" s="74" t="s">
        <v>84</v>
      </c>
      <c r="B59" s="41" t="s">
        <v>93</v>
      </c>
      <c r="C59" s="39"/>
      <c r="D59" s="40"/>
      <c r="E59" s="41"/>
      <c r="F59" s="41"/>
      <c r="G59" s="41"/>
      <c r="H59" s="41"/>
    </row>
    <row r="60" customFormat="false" ht="15.5" hidden="false" customHeight="false" outlineLevel="0" collapsed="false">
      <c r="A60" s="75" t="s">
        <v>86</v>
      </c>
      <c r="B60" s="76" t="s">
        <v>94</v>
      </c>
      <c r="C60" s="39"/>
      <c r="D60" s="40"/>
      <c r="E60" s="41"/>
      <c r="F60" s="41"/>
      <c r="G60" s="41"/>
      <c r="H60" s="41"/>
    </row>
    <row r="61" customFormat="false" ht="15.5" hidden="false" customHeight="false" outlineLevel="0" collapsed="false">
      <c r="A61" s="77" t="s">
        <v>95</v>
      </c>
      <c r="B61" s="59" t="s">
        <v>96</v>
      </c>
      <c r="C61" s="39" t="n">
        <f aca="false">C62</f>
        <v>0</v>
      </c>
      <c r="D61" s="39" t="n">
        <f aca="false">D62</f>
        <v>0</v>
      </c>
      <c r="E61" s="39" t="n">
        <f aca="false">E62</f>
        <v>0</v>
      </c>
      <c r="F61" s="39" t="n">
        <f aca="false">F62</f>
        <v>0</v>
      </c>
      <c r="G61" s="39" t="n">
        <f aca="false">G62</f>
        <v>0</v>
      </c>
      <c r="H61" s="39" t="n">
        <f aca="false">H62</f>
        <v>41339</v>
      </c>
    </row>
    <row r="62" customFormat="false" ht="71.4" hidden="false" customHeight="true" outlineLevel="0" collapsed="false">
      <c r="A62" s="78" t="s">
        <v>97</v>
      </c>
      <c r="B62" s="76" t="s">
        <v>98</v>
      </c>
      <c r="C62" s="39" t="n">
        <v>0</v>
      </c>
      <c r="D62" s="40"/>
      <c r="E62" s="41" t="n">
        <v>0</v>
      </c>
      <c r="F62" s="41"/>
      <c r="G62" s="41"/>
      <c r="H62" s="41" t="n">
        <v>41339</v>
      </c>
    </row>
    <row r="63" customFormat="false" ht="31" hidden="false" customHeight="false" outlineLevel="0" collapsed="false">
      <c r="A63" s="79" t="s">
        <v>99</v>
      </c>
      <c r="B63" s="34" t="s">
        <v>100</v>
      </c>
      <c r="C63" s="72" t="n">
        <v>0</v>
      </c>
      <c r="D63" s="73" t="n">
        <f aca="false">D64</f>
        <v>0</v>
      </c>
      <c r="E63" s="36" t="n">
        <f aca="false">E64</f>
        <v>0</v>
      </c>
      <c r="F63" s="36" t="n">
        <f aca="false">F64</f>
        <v>0</v>
      </c>
      <c r="G63" s="36" t="n">
        <f aca="false">G64</f>
        <v>0</v>
      </c>
      <c r="H63" s="36" t="n">
        <f aca="false">H64</f>
        <v>0</v>
      </c>
    </row>
    <row r="64" customFormat="false" ht="15.5" hidden="false" customHeight="false" outlineLevel="0" collapsed="false">
      <c r="A64" s="42" t="s">
        <v>101</v>
      </c>
      <c r="B64" s="34" t="s">
        <v>102</v>
      </c>
      <c r="C64" s="72" t="n">
        <f aca="false">C65</f>
        <v>0</v>
      </c>
      <c r="D64" s="40" t="n">
        <v>0</v>
      </c>
      <c r="E64" s="41" t="n">
        <v>0</v>
      </c>
      <c r="F64" s="41" t="n">
        <f aca="false">F65+F66</f>
        <v>0</v>
      </c>
      <c r="G64" s="41" t="n">
        <f aca="false">G65+G66</f>
        <v>0</v>
      </c>
      <c r="H64" s="41" t="n">
        <f aca="false">H65+H66</f>
        <v>0</v>
      </c>
    </row>
    <row r="65" customFormat="false" ht="15.5" hidden="false" customHeight="false" outlineLevel="0" collapsed="false">
      <c r="A65" s="42" t="s">
        <v>103</v>
      </c>
      <c r="B65" s="69" t="s">
        <v>104</v>
      </c>
      <c r="C65" s="80" t="n">
        <v>0</v>
      </c>
      <c r="D65" s="40" t="n">
        <v>0</v>
      </c>
      <c r="E65" s="41" t="n">
        <v>0</v>
      </c>
      <c r="F65" s="41" t="n">
        <v>0</v>
      </c>
      <c r="G65" s="41" t="n">
        <v>0</v>
      </c>
      <c r="H65" s="41" t="n">
        <v>0</v>
      </c>
    </row>
    <row r="66" customFormat="false" ht="15.5" hidden="false" customHeight="false" outlineLevel="0" collapsed="false">
      <c r="A66" s="42" t="s">
        <v>105</v>
      </c>
      <c r="B66" s="69" t="s">
        <v>106</v>
      </c>
      <c r="C66" s="80"/>
      <c r="D66" s="40"/>
      <c r="E66" s="41"/>
      <c r="F66" s="41"/>
      <c r="G66" s="41"/>
      <c r="H66" s="41"/>
    </row>
    <row r="67" customFormat="false" ht="15.5" hidden="false" customHeight="false" outlineLevel="0" collapsed="false">
      <c r="A67" s="42"/>
      <c r="B67" s="69"/>
      <c r="C67" s="80"/>
      <c r="D67" s="40"/>
      <c r="E67" s="41"/>
      <c r="F67" s="41"/>
      <c r="G67" s="41"/>
      <c r="H67" s="41"/>
    </row>
    <row r="68" customFormat="false" ht="15.5" hidden="false" customHeight="false" outlineLevel="0" collapsed="false">
      <c r="A68" s="42" t="s">
        <v>107</v>
      </c>
      <c r="B68" s="34" t="s">
        <v>108</v>
      </c>
      <c r="C68" s="72" t="n">
        <f aca="false">C69+C70</f>
        <v>850</v>
      </c>
      <c r="D68" s="73" t="n">
        <f aca="false">D69+D70</f>
        <v>0</v>
      </c>
      <c r="E68" s="36" t="n">
        <f aca="false">E69+E70</f>
        <v>0</v>
      </c>
      <c r="F68" s="36" t="n">
        <f aca="false">F69+F70</f>
        <v>850</v>
      </c>
      <c r="G68" s="36" t="n">
        <f aca="false">G69+G70</f>
        <v>0</v>
      </c>
      <c r="H68" s="36" t="n">
        <f aca="false">H69+H70</f>
        <v>727</v>
      </c>
    </row>
    <row r="69" customFormat="false" ht="15.5" hidden="false" customHeight="false" outlineLevel="0" collapsed="false">
      <c r="A69" s="42" t="s">
        <v>103</v>
      </c>
      <c r="B69" s="51" t="s">
        <v>109</v>
      </c>
      <c r="C69" s="80" t="n">
        <v>0</v>
      </c>
      <c r="D69" s="40" t="n">
        <v>0</v>
      </c>
      <c r="E69" s="41" t="n">
        <v>0</v>
      </c>
      <c r="F69" s="41" t="n">
        <v>0</v>
      </c>
      <c r="G69" s="41" t="n">
        <v>0</v>
      </c>
      <c r="H69" s="41" t="n">
        <v>0</v>
      </c>
    </row>
    <row r="70" customFormat="false" ht="15.5" hidden="false" customHeight="false" outlineLevel="0" collapsed="false">
      <c r="A70" s="42" t="s">
        <v>110</v>
      </c>
      <c r="B70" s="51" t="s">
        <v>111</v>
      </c>
      <c r="C70" s="80" t="n">
        <v>850</v>
      </c>
      <c r="D70" s="40" t="n">
        <v>0</v>
      </c>
      <c r="E70" s="41" t="n">
        <v>0</v>
      </c>
      <c r="F70" s="41" t="n">
        <f aca="false">C70+E70</f>
        <v>850</v>
      </c>
      <c r="G70" s="41" t="n">
        <v>0</v>
      </c>
      <c r="H70" s="41" t="n">
        <v>727</v>
      </c>
    </row>
    <row r="71" customFormat="false" ht="15.5" hidden="false" customHeight="false" outlineLevel="0" collapsed="false">
      <c r="A71" s="66" t="s">
        <v>112</v>
      </c>
      <c r="B71" s="34" t="s">
        <v>113</v>
      </c>
      <c r="C71" s="72" t="n">
        <f aca="false">C72</f>
        <v>0</v>
      </c>
      <c r="D71" s="73" t="n">
        <f aca="false">D72</f>
        <v>0</v>
      </c>
      <c r="E71" s="36" t="n">
        <f aca="false">E72</f>
        <v>0</v>
      </c>
      <c r="F71" s="36" t="n">
        <f aca="false">F72</f>
        <v>0</v>
      </c>
      <c r="G71" s="36" t="n">
        <f aca="false">G72</f>
        <v>0</v>
      </c>
      <c r="H71" s="36" t="n">
        <f aca="false">H72</f>
        <v>0</v>
      </c>
    </row>
    <row r="72" customFormat="false" ht="15.5" hidden="false" customHeight="false" outlineLevel="0" collapsed="false">
      <c r="A72" s="42" t="s">
        <v>114</v>
      </c>
      <c r="B72" s="69" t="s">
        <v>115</v>
      </c>
      <c r="C72" s="39" t="n">
        <v>0</v>
      </c>
      <c r="D72" s="40" t="n">
        <v>0</v>
      </c>
      <c r="E72" s="41"/>
      <c r="F72" s="41" t="n">
        <v>0</v>
      </c>
      <c r="G72" s="41" t="n">
        <v>0</v>
      </c>
      <c r="H72" s="41" t="n">
        <v>0</v>
      </c>
    </row>
    <row r="73" customFormat="false" ht="15.5" hidden="false" customHeight="false" outlineLevel="0" collapsed="false">
      <c r="A73" s="33" t="s">
        <v>116</v>
      </c>
      <c r="B73" s="38"/>
      <c r="C73" s="39"/>
      <c r="D73" s="40"/>
      <c r="E73" s="41"/>
      <c r="F73" s="41"/>
      <c r="G73" s="41"/>
      <c r="H73" s="41"/>
    </row>
    <row r="74" customFormat="false" ht="15.5" hidden="false" customHeight="false" outlineLevel="0" collapsed="false">
      <c r="A74" s="81" t="s">
        <v>117</v>
      </c>
      <c r="B74" s="38"/>
      <c r="C74" s="82" t="e">
        <f aca="false">C77+C106</f>
        <v>#REF!</v>
      </c>
      <c r="D74" s="83" t="e">
        <f aca="false">D77+D106</f>
        <v>#REF!</v>
      </c>
      <c r="E74" s="83" t="e">
        <f aca="false">E77+E106</f>
        <v>#REF!</v>
      </c>
      <c r="F74" s="83" t="n">
        <f aca="false">F77+F106</f>
        <v>270289</v>
      </c>
      <c r="G74" s="83" t="n">
        <f aca="false">G77+G106</f>
        <v>76902</v>
      </c>
      <c r="H74" s="83" t="n">
        <f aca="false">H77+H106</f>
        <v>213307</v>
      </c>
    </row>
    <row r="75" customFormat="false" ht="15.5" hidden="false" customHeight="false" outlineLevel="0" collapsed="false">
      <c r="A75" s="81" t="s">
        <v>118</v>
      </c>
      <c r="B75" s="38"/>
      <c r="C75" s="82" t="e">
        <f aca="false">C78+C107</f>
        <v>#REF!</v>
      </c>
      <c r="D75" s="83" t="e">
        <f aca="false">D78+D107+D382</f>
        <v>#REF!</v>
      </c>
      <c r="E75" s="83" t="e">
        <f aca="false">E78+E107+E382</f>
        <v>#REF!</v>
      </c>
      <c r="F75" s="83" t="n">
        <f aca="false">F78+F107+F382</f>
        <v>270289</v>
      </c>
      <c r="G75" s="83" t="n">
        <f aca="false">G78+G107+G382</f>
        <v>65899</v>
      </c>
      <c r="H75" s="83" t="n">
        <f aca="false">H78+H107+H382</f>
        <v>213307</v>
      </c>
    </row>
    <row r="76" customFormat="false" ht="15.5" hidden="false" customHeight="false" outlineLevel="0" collapsed="false">
      <c r="A76" s="84" t="s">
        <v>119</v>
      </c>
      <c r="B76" s="85" t="s">
        <v>32</v>
      </c>
      <c r="C76" s="39"/>
      <c r="D76" s="40"/>
      <c r="E76" s="41"/>
      <c r="F76" s="41"/>
      <c r="G76" s="41"/>
      <c r="H76" s="41"/>
    </row>
    <row r="77" customFormat="false" ht="15.5" hidden="false" customHeight="false" outlineLevel="0" collapsed="false">
      <c r="A77" s="81" t="s">
        <v>117</v>
      </c>
      <c r="B77" s="85"/>
      <c r="C77" s="86" t="e">
        <f aca="false">C81+C84+C90+C93+C96+C99+C103+C87</f>
        <v>#REF!</v>
      </c>
      <c r="D77" s="87" t="e">
        <f aca="false">D81+D84+D90+D93+D96+D99+D103+D87</f>
        <v>#REF!</v>
      </c>
      <c r="E77" s="87" t="e">
        <f aca="false">E81+E84+E90+E93+E96+E99+E103+E87</f>
        <v>#REF!</v>
      </c>
      <c r="F77" s="87" t="n">
        <f aca="false">F81+F84+F90+F93+F96+F99+F103+F87</f>
        <v>120289</v>
      </c>
      <c r="G77" s="87" t="n">
        <f aca="false">G81+G84+G90+G93+G96+G99+G103+G87</f>
        <v>71968</v>
      </c>
      <c r="H77" s="87" t="n">
        <f aca="false">H81+H84+H90+H93+H96+H99+H103+H87</f>
        <v>122623</v>
      </c>
    </row>
    <row r="78" customFormat="false" ht="15.5" hidden="false" customHeight="false" outlineLevel="0" collapsed="false">
      <c r="A78" s="81" t="s">
        <v>118</v>
      </c>
      <c r="B78" s="85"/>
      <c r="C78" s="86" t="e">
        <f aca="false">C82+C85+C91+C94+C97+C100+C104+C88</f>
        <v>#REF!</v>
      </c>
      <c r="D78" s="87" t="e">
        <f aca="false">D82+D85+D91+D94+D97+D100+D104+D88</f>
        <v>#REF!</v>
      </c>
      <c r="E78" s="87" t="e">
        <f aca="false">E82+E85+E91+E94+E97+E100+E104+E88</f>
        <v>#REF!</v>
      </c>
      <c r="F78" s="87" t="n">
        <f aca="false">F82+F85+F91+F94+F97+F100+F104+F88</f>
        <v>120289</v>
      </c>
      <c r="G78" s="87" t="n">
        <f aca="false">G82+G85+G91+G94+G97+G100+G104+G88</f>
        <v>61191</v>
      </c>
      <c r="H78" s="87" t="n">
        <f aca="false">H82+H85+H91+H94+H97+H100+H104+H88</f>
        <v>122623</v>
      </c>
    </row>
    <row r="79" customFormat="false" ht="15.5" hidden="false" customHeight="false" outlineLevel="0" collapsed="false">
      <c r="A79" s="84"/>
      <c r="B79" s="85"/>
      <c r="C79" s="39"/>
      <c r="D79" s="40"/>
      <c r="E79" s="41"/>
      <c r="F79" s="41"/>
      <c r="G79" s="41"/>
      <c r="H79" s="41"/>
    </row>
    <row r="80" customFormat="false" ht="15.5" hidden="false" customHeight="false" outlineLevel="0" collapsed="false">
      <c r="A80" s="84" t="s">
        <v>120</v>
      </c>
      <c r="B80" s="85" t="n">
        <v>10</v>
      </c>
      <c r="C80" s="39"/>
      <c r="D80" s="40"/>
      <c r="E80" s="41"/>
      <c r="F80" s="41"/>
      <c r="G80" s="41"/>
      <c r="H80" s="41"/>
    </row>
    <row r="81" customFormat="false" ht="15.5" hidden="false" customHeight="false" outlineLevel="0" collapsed="false">
      <c r="A81" s="81" t="s">
        <v>117</v>
      </c>
      <c r="B81" s="85"/>
      <c r="C81" s="86" t="e">
        <f aca="false">C119</f>
        <v>#REF!</v>
      </c>
      <c r="D81" s="87" t="e">
        <f aca="false">D119</f>
        <v>#REF!</v>
      </c>
      <c r="E81" s="87" t="e">
        <f aca="false">E119</f>
        <v>#REF!</v>
      </c>
      <c r="F81" s="87" t="n">
        <f aca="false">F119</f>
        <v>63114</v>
      </c>
      <c r="G81" s="87" t="n">
        <f aca="false">G119</f>
        <v>62843</v>
      </c>
      <c r="H81" s="87" t="n">
        <f aca="false">H119</f>
        <v>63114</v>
      </c>
      <c r="J81" s="28"/>
    </row>
    <row r="82" customFormat="false" ht="15.5" hidden="false" customHeight="false" outlineLevel="0" collapsed="false">
      <c r="A82" s="81" t="s">
        <v>118</v>
      </c>
      <c r="B82" s="85"/>
      <c r="C82" s="86" t="e">
        <f aca="false">C120</f>
        <v>#REF!</v>
      </c>
      <c r="D82" s="87" t="e">
        <f aca="false">D120</f>
        <v>#REF!</v>
      </c>
      <c r="E82" s="87" t="e">
        <f aca="false">E120</f>
        <v>#REF!</v>
      </c>
      <c r="F82" s="87" t="n">
        <f aca="false">F120</f>
        <v>63114</v>
      </c>
      <c r="G82" s="87" t="n">
        <f aca="false">G120</f>
        <v>53140</v>
      </c>
      <c r="H82" s="87" t="n">
        <f aca="false">H120</f>
        <v>63114</v>
      </c>
      <c r="J82" s="28"/>
    </row>
    <row r="83" customFormat="false" ht="15.5" hidden="false" customHeight="false" outlineLevel="0" collapsed="false">
      <c r="A83" s="84" t="s">
        <v>121</v>
      </c>
      <c r="B83" s="85" t="n">
        <v>20</v>
      </c>
      <c r="C83" s="39"/>
      <c r="D83" s="40"/>
      <c r="E83" s="41"/>
      <c r="F83" s="41"/>
      <c r="G83" s="41"/>
      <c r="H83" s="41"/>
    </row>
    <row r="84" customFormat="false" ht="15.5" hidden="false" customHeight="false" outlineLevel="0" collapsed="false">
      <c r="A84" s="81" t="s">
        <v>117</v>
      </c>
      <c r="B84" s="85"/>
      <c r="C84" s="35" t="n">
        <f aca="false">C182</f>
        <v>56032</v>
      </c>
      <c r="D84" s="36" t="n">
        <f aca="false">D182</f>
        <v>8066</v>
      </c>
      <c r="E84" s="36" t="n">
        <f aca="false">E182</f>
        <v>0</v>
      </c>
      <c r="F84" s="36" t="n">
        <f aca="false">F182</f>
        <v>56032</v>
      </c>
      <c r="G84" s="36" t="n">
        <f aca="false">G182</f>
        <v>8369</v>
      </c>
      <c r="H84" s="36" t="n">
        <f aca="false">H182</f>
        <v>58397</v>
      </c>
      <c r="I84" s="28"/>
    </row>
    <row r="85" customFormat="false" ht="15.5" hidden="false" customHeight="false" outlineLevel="0" collapsed="false">
      <c r="A85" s="81" t="s">
        <v>118</v>
      </c>
      <c r="B85" s="85"/>
      <c r="C85" s="35" t="n">
        <f aca="false">C183</f>
        <v>56032</v>
      </c>
      <c r="D85" s="36" t="n">
        <f aca="false">D183</f>
        <v>6298</v>
      </c>
      <c r="E85" s="36" t="n">
        <f aca="false">E183</f>
        <v>0</v>
      </c>
      <c r="F85" s="36" t="n">
        <f aca="false">F183</f>
        <v>56032</v>
      </c>
      <c r="G85" s="36" t="n">
        <f aca="false">G183</f>
        <v>7337</v>
      </c>
      <c r="H85" s="36" t="n">
        <f aca="false">H183</f>
        <v>58397</v>
      </c>
    </row>
    <row r="86" customFormat="false" ht="15.5" hidden="false" customHeight="false" outlineLevel="0" collapsed="false">
      <c r="A86" s="55" t="s">
        <v>122</v>
      </c>
      <c r="B86" s="88" t="n">
        <v>55</v>
      </c>
      <c r="C86" s="80"/>
      <c r="D86" s="41"/>
      <c r="E86" s="41"/>
      <c r="F86" s="41"/>
      <c r="G86" s="41"/>
      <c r="H86" s="41"/>
    </row>
    <row r="87" customFormat="false" ht="15.5" hidden="false" customHeight="false" outlineLevel="0" collapsed="false">
      <c r="A87" s="89" t="s">
        <v>117</v>
      </c>
      <c r="B87" s="90"/>
      <c r="C87" s="72" t="n">
        <v>0</v>
      </c>
      <c r="D87" s="73" t="n">
        <v>0</v>
      </c>
      <c r="E87" s="36" t="n">
        <v>0</v>
      </c>
      <c r="F87" s="36" t="n">
        <v>0</v>
      </c>
      <c r="G87" s="36" t="n">
        <v>0</v>
      </c>
      <c r="H87" s="36" t="n">
        <v>0</v>
      </c>
    </row>
    <row r="88" customFormat="false" ht="15.5" hidden="false" customHeight="false" outlineLevel="0" collapsed="false">
      <c r="A88" s="89" t="s">
        <v>118</v>
      </c>
      <c r="B88" s="88"/>
      <c r="C88" s="72" t="n">
        <v>0</v>
      </c>
      <c r="D88" s="73" t="n">
        <v>0</v>
      </c>
      <c r="E88" s="36" t="n">
        <v>0</v>
      </c>
      <c r="F88" s="36" t="n">
        <v>0</v>
      </c>
      <c r="G88" s="36" t="n">
        <v>0</v>
      </c>
      <c r="H88" s="36" t="n">
        <v>0</v>
      </c>
    </row>
    <row r="89" customFormat="false" ht="31" hidden="false" customHeight="false" outlineLevel="0" collapsed="false">
      <c r="A89" s="55" t="s">
        <v>123</v>
      </c>
      <c r="B89" s="85" t="s">
        <v>124</v>
      </c>
      <c r="C89" s="39"/>
      <c r="D89" s="40"/>
      <c r="E89" s="41"/>
      <c r="F89" s="41"/>
      <c r="G89" s="41"/>
      <c r="H89" s="41"/>
    </row>
    <row r="90" customFormat="false" ht="15.5" hidden="false" customHeight="false" outlineLevel="0" collapsed="false">
      <c r="A90" s="81" t="s">
        <v>117</v>
      </c>
      <c r="B90" s="85"/>
      <c r="C90" s="35" t="n">
        <f aca="false">C285+C299</f>
        <v>0</v>
      </c>
      <c r="D90" s="36" t="n">
        <f aca="false">D285+D299</f>
        <v>0</v>
      </c>
      <c r="E90" s="36" t="n">
        <f aca="false">E285+E299</f>
        <v>0</v>
      </c>
      <c r="F90" s="36" t="n">
        <f aca="false">F285+F299</f>
        <v>0</v>
      </c>
      <c r="G90" s="36" t="n">
        <f aca="false">G285+G299</f>
        <v>0</v>
      </c>
      <c r="H90" s="36" t="n">
        <f aca="false">H285+H299</f>
        <v>177</v>
      </c>
    </row>
    <row r="91" customFormat="false" ht="15.5" hidden="false" customHeight="false" outlineLevel="0" collapsed="false">
      <c r="A91" s="81" t="s">
        <v>118</v>
      </c>
      <c r="B91" s="85"/>
      <c r="C91" s="35" t="n">
        <f aca="false">C286+C300</f>
        <v>0</v>
      </c>
      <c r="D91" s="36" t="n">
        <f aca="false">D286+D300</f>
        <v>0</v>
      </c>
      <c r="E91" s="36" t="n">
        <f aca="false">E286+E300</f>
        <v>0</v>
      </c>
      <c r="F91" s="36" t="n">
        <f aca="false">F286+F300</f>
        <v>0</v>
      </c>
      <c r="G91" s="36" t="n">
        <f aca="false">G286+G300</f>
        <v>0</v>
      </c>
      <c r="H91" s="36" t="n">
        <f aca="false">H286+H300</f>
        <v>177</v>
      </c>
    </row>
    <row r="92" customFormat="false" ht="15.5" hidden="false" customHeight="false" outlineLevel="0" collapsed="false">
      <c r="A92" s="66" t="s">
        <v>125</v>
      </c>
      <c r="B92" s="88" t="n">
        <v>57</v>
      </c>
      <c r="C92" s="39"/>
      <c r="D92" s="40"/>
      <c r="E92" s="41"/>
      <c r="F92" s="41"/>
      <c r="G92" s="41"/>
      <c r="H92" s="41"/>
    </row>
    <row r="93" customFormat="false" ht="15.5" hidden="false" customHeight="false" outlineLevel="0" collapsed="false">
      <c r="A93" s="89" t="s">
        <v>117</v>
      </c>
      <c r="B93" s="88"/>
      <c r="C93" s="91" t="n">
        <f aca="false">C313</f>
        <v>108</v>
      </c>
      <c r="D93" s="92" t="n">
        <f aca="false">D313</f>
        <v>0</v>
      </c>
      <c r="E93" s="93" t="n">
        <f aca="false">E313</f>
        <v>0</v>
      </c>
      <c r="F93" s="93" t="n">
        <f aca="false">F313</f>
        <v>108</v>
      </c>
      <c r="G93" s="93" t="n">
        <f aca="false">G313</f>
        <v>0</v>
      </c>
      <c r="H93" s="93" t="n">
        <f aca="false">H313</f>
        <v>80</v>
      </c>
    </row>
    <row r="94" customFormat="false" ht="15.5" hidden="false" customHeight="false" outlineLevel="0" collapsed="false">
      <c r="A94" s="89" t="s">
        <v>118</v>
      </c>
      <c r="B94" s="94"/>
      <c r="C94" s="91" t="n">
        <f aca="false">C314</f>
        <v>108</v>
      </c>
      <c r="D94" s="92" t="n">
        <f aca="false">D314</f>
        <v>0</v>
      </c>
      <c r="E94" s="93" t="n">
        <f aca="false">E314</f>
        <v>0</v>
      </c>
      <c r="F94" s="93" t="n">
        <f aca="false">F314</f>
        <v>108</v>
      </c>
      <c r="G94" s="93" t="n">
        <f aca="false">G314</f>
        <v>0</v>
      </c>
      <c r="H94" s="93" t="n">
        <f aca="false">H314</f>
        <v>80</v>
      </c>
    </row>
    <row r="95" customFormat="false" ht="15.5" hidden="false" customHeight="false" outlineLevel="0" collapsed="false">
      <c r="A95" s="66" t="s">
        <v>126</v>
      </c>
      <c r="B95" s="34" t="s">
        <v>127</v>
      </c>
      <c r="C95" s="91"/>
      <c r="D95" s="92"/>
      <c r="E95" s="93"/>
      <c r="F95" s="93"/>
      <c r="G95" s="93"/>
      <c r="H95" s="93"/>
    </row>
    <row r="96" customFormat="false" ht="15.5" hidden="false" customHeight="false" outlineLevel="0" collapsed="false">
      <c r="A96" s="95" t="s">
        <v>117</v>
      </c>
      <c r="B96" s="34"/>
      <c r="C96" s="72" t="n">
        <f aca="false">C325</f>
        <v>0</v>
      </c>
      <c r="D96" s="92" t="n">
        <v>0</v>
      </c>
      <c r="E96" s="93" t="n">
        <v>0</v>
      </c>
      <c r="F96" s="93" t="n">
        <v>0</v>
      </c>
      <c r="G96" s="93" t="n">
        <v>0</v>
      </c>
      <c r="H96" s="93" t="n">
        <v>0</v>
      </c>
    </row>
    <row r="97" customFormat="false" ht="15.5" hidden="false" customHeight="false" outlineLevel="0" collapsed="false">
      <c r="A97" s="96" t="s">
        <v>118</v>
      </c>
      <c r="B97" s="69"/>
      <c r="C97" s="72" t="n">
        <f aca="false">C326</f>
        <v>0</v>
      </c>
      <c r="D97" s="92" t="n">
        <v>0</v>
      </c>
      <c r="E97" s="93" t="n">
        <v>0</v>
      </c>
      <c r="F97" s="93" t="n">
        <v>0</v>
      </c>
      <c r="G97" s="93" t="n">
        <v>0</v>
      </c>
      <c r="H97" s="93" t="n">
        <v>0</v>
      </c>
    </row>
    <row r="98" customFormat="false" ht="18.5" hidden="false" customHeight="false" outlineLevel="0" collapsed="false">
      <c r="A98" s="97" t="s">
        <v>128</v>
      </c>
      <c r="B98" s="71" t="s">
        <v>129</v>
      </c>
      <c r="C98" s="72"/>
      <c r="D98" s="92"/>
      <c r="E98" s="93"/>
      <c r="F98" s="93"/>
      <c r="G98" s="93"/>
      <c r="H98" s="93"/>
    </row>
    <row r="99" customFormat="false" ht="15.5" hidden="false" customHeight="false" outlineLevel="0" collapsed="false">
      <c r="A99" s="98" t="s">
        <v>117</v>
      </c>
      <c r="B99" s="69"/>
      <c r="C99" s="72" t="n">
        <f aca="false">C336</f>
        <v>220</v>
      </c>
      <c r="D99" s="73" t="n">
        <f aca="false">D336</f>
        <v>73</v>
      </c>
      <c r="E99" s="36" t="n">
        <f aca="false">E336</f>
        <v>0</v>
      </c>
      <c r="F99" s="36" t="n">
        <f aca="false">F336</f>
        <v>220</v>
      </c>
      <c r="G99" s="36" t="n">
        <f aca="false">G336</f>
        <v>73</v>
      </c>
      <c r="H99" s="36" t="n">
        <f aca="false">H336</f>
        <v>0</v>
      </c>
    </row>
    <row r="100" customFormat="false" ht="15.5" hidden="false" customHeight="false" outlineLevel="0" collapsed="false">
      <c r="A100" s="99" t="s">
        <v>118</v>
      </c>
      <c r="B100" s="69"/>
      <c r="C100" s="72" t="n">
        <f aca="false">C337</f>
        <v>220</v>
      </c>
      <c r="D100" s="73" t="n">
        <f aca="false">D337</f>
        <v>73</v>
      </c>
      <c r="E100" s="36" t="n">
        <f aca="false">E337</f>
        <v>0</v>
      </c>
      <c r="F100" s="36" t="n">
        <f aca="false">F337</f>
        <v>220</v>
      </c>
      <c r="G100" s="36" t="n">
        <f aca="false">G337</f>
        <v>73</v>
      </c>
      <c r="H100" s="36" t="n">
        <f aca="false">H337</f>
        <v>0</v>
      </c>
    </row>
    <row r="101" customFormat="false" ht="15.5" hidden="false" customHeight="false" outlineLevel="0" collapsed="false">
      <c r="A101" s="89"/>
      <c r="B101" s="88"/>
      <c r="C101" s="72"/>
      <c r="D101" s="92"/>
      <c r="E101" s="93"/>
      <c r="F101" s="93"/>
      <c r="G101" s="93"/>
      <c r="H101" s="93"/>
    </row>
    <row r="102" customFormat="false" ht="15.5" hidden="false" customHeight="false" outlineLevel="0" collapsed="false">
      <c r="A102" s="66" t="s">
        <v>130</v>
      </c>
      <c r="B102" s="88" t="n">
        <v>59.4</v>
      </c>
      <c r="C102" s="39"/>
      <c r="D102" s="40"/>
      <c r="E102" s="41"/>
      <c r="F102" s="41"/>
      <c r="G102" s="41"/>
      <c r="H102" s="41"/>
    </row>
    <row r="103" customFormat="false" ht="15.5" hidden="false" customHeight="false" outlineLevel="0" collapsed="false">
      <c r="A103" s="89" t="s">
        <v>117</v>
      </c>
      <c r="B103" s="88"/>
      <c r="C103" s="91" t="n">
        <f aca="false">C349</f>
        <v>815</v>
      </c>
      <c r="D103" s="92" t="n">
        <f aca="false">D349</f>
        <v>679</v>
      </c>
      <c r="E103" s="93" t="n">
        <f aca="false">E349</f>
        <v>0</v>
      </c>
      <c r="F103" s="93" t="n">
        <f aca="false">F349</f>
        <v>815</v>
      </c>
      <c r="G103" s="93" t="n">
        <f aca="false">G349</f>
        <v>683</v>
      </c>
      <c r="H103" s="93" t="n">
        <f aca="false">H349</f>
        <v>855</v>
      </c>
    </row>
    <row r="104" customFormat="false" ht="15.5" hidden="false" customHeight="false" outlineLevel="0" collapsed="false">
      <c r="A104" s="89" t="s">
        <v>118</v>
      </c>
      <c r="B104" s="88"/>
      <c r="C104" s="91" t="n">
        <f aca="false">C350</f>
        <v>815</v>
      </c>
      <c r="D104" s="92" t="n">
        <f aca="false">D350</f>
        <v>554</v>
      </c>
      <c r="E104" s="93" t="n">
        <f aca="false">E350</f>
        <v>0</v>
      </c>
      <c r="F104" s="93" t="n">
        <f aca="false">F350</f>
        <v>815</v>
      </c>
      <c r="G104" s="93" t="n">
        <f aca="false">G350</f>
        <v>641</v>
      </c>
      <c r="H104" s="93" t="n">
        <f aca="false">H350</f>
        <v>855</v>
      </c>
    </row>
    <row r="105" customFormat="false" ht="15.5" hidden="false" customHeight="false" outlineLevel="0" collapsed="false">
      <c r="A105" s="84" t="s">
        <v>131</v>
      </c>
      <c r="B105" s="85" t="n">
        <v>70</v>
      </c>
      <c r="C105" s="39"/>
      <c r="D105" s="40"/>
      <c r="E105" s="41"/>
      <c r="F105" s="41"/>
      <c r="G105" s="41"/>
      <c r="H105" s="41"/>
    </row>
    <row r="106" customFormat="false" ht="15.5" hidden="false" customHeight="false" outlineLevel="0" collapsed="false">
      <c r="A106" s="96" t="s">
        <v>117</v>
      </c>
      <c r="B106" s="85"/>
      <c r="C106" s="82" t="n">
        <f aca="false">C109</f>
        <v>150000</v>
      </c>
      <c r="D106" s="83" t="n">
        <f aca="false">D109</f>
        <v>4934</v>
      </c>
      <c r="E106" s="83" t="n">
        <f aca="false">E109</f>
        <v>0</v>
      </c>
      <c r="F106" s="83" t="n">
        <f aca="false">F109</f>
        <v>150000</v>
      </c>
      <c r="G106" s="83" t="n">
        <f aca="false">G109</f>
        <v>4934</v>
      </c>
      <c r="H106" s="83" t="n">
        <f aca="false">H109</f>
        <v>90684</v>
      </c>
    </row>
    <row r="107" customFormat="false" ht="15.5" hidden="false" customHeight="false" outlineLevel="0" collapsed="false">
      <c r="A107" s="96" t="s">
        <v>118</v>
      </c>
      <c r="B107" s="85"/>
      <c r="C107" s="82" t="n">
        <f aca="false">C110</f>
        <v>150000</v>
      </c>
      <c r="D107" s="83" t="n">
        <f aca="false">D110</f>
        <v>4708</v>
      </c>
      <c r="E107" s="83" t="n">
        <f aca="false">E110</f>
        <v>0</v>
      </c>
      <c r="F107" s="83" t="n">
        <f aca="false">F110</f>
        <v>150000</v>
      </c>
      <c r="G107" s="83" t="n">
        <f aca="false">G110</f>
        <v>4708</v>
      </c>
      <c r="H107" s="83" t="n">
        <f aca="false">H110</f>
        <v>90684</v>
      </c>
    </row>
    <row r="108" customFormat="false" ht="15.5" hidden="false" customHeight="false" outlineLevel="0" collapsed="false">
      <c r="A108" s="84" t="s">
        <v>132</v>
      </c>
      <c r="B108" s="100" t="n">
        <v>71</v>
      </c>
      <c r="C108" s="39"/>
      <c r="D108" s="40"/>
      <c r="E108" s="41"/>
      <c r="F108" s="41"/>
      <c r="G108" s="41"/>
      <c r="H108" s="41"/>
    </row>
    <row r="109" customFormat="false" ht="15.5" hidden="false" customHeight="false" outlineLevel="0" collapsed="false">
      <c r="A109" s="96" t="s">
        <v>117</v>
      </c>
      <c r="B109" s="101"/>
      <c r="C109" s="102" t="n">
        <f aca="false">C364</f>
        <v>150000</v>
      </c>
      <c r="D109" s="103" t="n">
        <f aca="false">D360</f>
        <v>4934</v>
      </c>
      <c r="E109" s="103" t="n">
        <f aca="false">E360</f>
        <v>0</v>
      </c>
      <c r="F109" s="103" t="n">
        <f aca="false">C109+E109</f>
        <v>150000</v>
      </c>
      <c r="G109" s="103" t="n">
        <f aca="false">G360</f>
        <v>4934</v>
      </c>
      <c r="H109" s="103" t="n">
        <f aca="false">H360</f>
        <v>90684</v>
      </c>
    </row>
    <row r="110" customFormat="false" ht="15.5" hidden="false" customHeight="false" outlineLevel="0" collapsed="false">
      <c r="A110" s="96" t="s">
        <v>118</v>
      </c>
      <c r="B110" s="101"/>
      <c r="C110" s="102" t="n">
        <f aca="false">C365</f>
        <v>150000</v>
      </c>
      <c r="D110" s="103" t="n">
        <f aca="false">D361</f>
        <v>4708</v>
      </c>
      <c r="E110" s="103" t="n">
        <f aca="false">E361</f>
        <v>0</v>
      </c>
      <c r="F110" s="103" t="n">
        <f aca="false">C110+E110</f>
        <v>150000</v>
      </c>
      <c r="G110" s="103" t="n">
        <f aca="false">G361</f>
        <v>4708</v>
      </c>
      <c r="H110" s="103" t="n">
        <f aca="false">H361</f>
        <v>90684</v>
      </c>
    </row>
    <row r="111" customFormat="false" ht="15.5" hidden="false" customHeight="false" outlineLevel="0" collapsed="false">
      <c r="A111" s="55" t="s">
        <v>133</v>
      </c>
      <c r="B111" s="34" t="s">
        <v>134</v>
      </c>
      <c r="C111" s="39"/>
      <c r="D111" s="40"/>
      <c r="E111" s="41"/>
      <c r="F111" s="41"/>
      <c r="G111" s="41"/>
      <c r="H111" s="41"/>
    </row>
    <row r="112" customFormat="false" ht="15.5" hidden="false" customHeight="false" outlineLevel="0" collapsed="false">
      <c r="A112" s="104" t="s">
        <v>135</v>
      </c>
      <c r="B112" s="34" t="s">
        <v>136</v>
      </c>
      <c r="C112" s="39"/>
      <c r="D112" s="40"/>
      <c r="E112" s="41"/>
      <c r="F112" s="41"/>
      <c r="G112" s="41"/>
      <c r="H112" s="41"/>
    </row>
    <row r="113" customFormat="false" ht="15.5" hidden="false" customHeight="false" outlineLevel="0" collapsed="false">
      <c r="A113" s="89" t="s">
        <v>117</v>
      </c>
      <c r="B113" s="34"/>
      <c r="C113" s="82" t="e">
        <f aca="false">C116+C360</f>
        <v>#REF!</v>
      </c>
      <c r="D113" s="83" t="e">
        <f aca="false">D116+D360</f>
        <v>#REF!</v>
      </c>
      <c r="E113" s="83" t="e">
        <f aca="false">E116+E360</f>
        <v>#REF!</v>
      </c>
      <c r="F113" s="83" t="n">
        <f aca="false">F116+F360</f>
        <v>269146</v>
      </c>
      <c r="G113" s="83" t="n">
        <f aca="false">G116+G360</f>
        <v>76146</v>
      </c>
      <c r="H113" s="83" t="n">
        <f aca="false">H116+H360</f>
        <v>212195</v>
      </c>
    </row>
    <row r="114" customFormat="false" ht="15.5" hidden="false" customHeight="false" outlineLevel="0" collapsed="false">
      <c r="A114" s="89" t="s">
        <v>118</v>
      </c>
      <c r="B114" s="34"/>
      <c r="C114" s="82" t="e">
        <f aca="false">C117+C361</f>
        <v>#REF!</v>
      </c>
      <c r="D114" s="83" t="e">
        <f aca="false">D117+D361</f>
        <v>#REF!</v>
      </c>
      <c r="E114" s="83" t="e">
        <f aca="false">E117+E361</f>
        <v>#REF!</v>
      </c>
      <c r="F114" s="83" t="n">
        <f aca="false">F117+F361</f>
        <v>270181</v>
      </c>
      <c r="G114" s="83" t="n">
        <f aca="false">G117+G361</f>
        <v>65899</v>
      </c>
      <c r="H114" s="83" t="n">
        <f aca="false">H117+H361</f>
        <v>213050</v>
      </c>
    </row>
    <row r="115" customFormat="false" ht="15.5" hidden="false" customHeight="false" outlineLevel="0" collapsed="false">
      <c r="A115" s="84" t="s">
        <v>119</v>
      </c>
      <c r="B115" s="85" t="s">
        <v>32</v>
      </c>
      <c r="C115" s="39"/>
      <c r="D115" s="40"/>
      <c r="E115" s="41"/>
      <c r="F115" s="41"/>
      <c r="G115" s="41"/>
      <c r="H115" s="41"/>
    </row>
    <row r="116" customFormat="false" ht="15.5" hidden="false" customHeight="false" outlineLevel="0" collapsed="false">
      <c r="A116" s="89" t="s">
        <v>117</v>
      </c>
      <c r="B116" s="85"/>
      <c r="C116" s="86" t="e">
        <f aca="false">C119+C182</f>
        <v>#REF!</v>
      </c>
      <c r="D116" s="87" t="e">
        <f aca="false">D119+D182</f>
        <v>#REF!</v>
      </c>
      <c r="E116" s="87" t="e">
        <f aca="false">E119+E182</f>
        <v>#REF!</v>
      </c>
      <c r="F116" s="87" t="n">
        <f aca="false">F119+F182</f>
        <v>119146</v>
      </c>
      <c r="G116" s="87" t="n">
        <f aca="false">G119+G182</f>
        <v>71212</v>
      </c>
      <c r="H116" s="87" t="n">
        <f aca="false">H119+H182</f>
        <v>121511</v>
      </c>
      <c r="J116" s="28"/>
    </row>
    <row r="117" customFormat="false" ht="15.5" hidden="false" customHeight="false" outlineLevel="0" collapsed="false">
      <c r="A117" s="89" t="s">
        <v>118</v>
      </c>
      <c r="B117" s="85"/>
      <c r="C117" s="86" t="e">
        <f aca="false">C120+C183</f>
        <v>#REF!</v>
      </c>
      <c r="D117" s="87" t="e">
        <f aca="false">D120+D183+D337+D350</f>
        <v>#REF!</v>
      </c>
      <c r="E117" s="87" t="e">
        <f aca="false">E120+E183+E337+E350</f>
        <v>#REF!</v>
      </c>
      <c r="F117" s="87" t="n">
        <f aca="false">F120+F183+F337+F350</f>
        <v>120181</v>
      </c>
      <c r="G117" s="87" t="n">
        <f aca="false">G120+G183+G337+G350</f>
        <v>61191</v>
      </c>
      <c r="H117" s="87" t="n">
        <f aca="false">H120+H183+H337+H350</f>
        <v>122366</v>
      </c>
    </row>
    <row r="118" customFormat="false" ht="15.5" hidden="false" customHeight="false" outlineLevel="0" collapsed="false">
      <c r="A118" s="84" t="s">
        <v>137</v>
      </c>
      <c r="B118" s="85" t="n">
        <v>10</v>
      </c>
      <c r="C118" s="39"/>
      <c r="D118" s="40"/>
      <c r="E118" s="41"/>
      <c r="F118" s="41"/>
      <c r="G118" s="41"/>
      <c r="H118" s="41"/>
    </row>
    <row r="119" customFormat="false" ht="15.5" hidden="false" customHeight="false" outlineLevel="0" collapsed="false">
      <c r="A119" s="89" t="s">
        <v>117</v>
      </c>
      <c r="B119" s="85"/>
      <c r="C119" s="86" t="e">
        <f aca="false">C122+C149+C160</f>
        <v>#REF!</v>
      </c>
      <c r="D119" s="87" t="e">
        <f aca="false">D122+D149+D160</f>
        <v>#REF!</v>
      </c>
      <c r="E119" s="87" t="e">
        <f aca="false">E122+E149+E160</f>
        <v>#REF!</v>
      </c>
      <c r="F119" s="87" t="n">
        <f aca="false">F122+F149+F160</f>
        <v>63114</v>
      </c>
      <c r="G119" s="87" t="n">
        <f aca="false">G122+G149+G160</f>
        <v>62843</v>
      </c>
      <c r="H119" s="87" t="n">
        <f aca="false">H122+H149+H160</f>
        <v>63114</v>
      </c>
      <c r="I119" s="28"/>
    </row>
    <row r="120" customFormat="false" ht="15.5" hidden="false" customHeight="false" outlineLevel="0" collapsed="false">
      <c r="A120" s="89" t="s">
        <v>118</v>
      </c>
      <c r="B120" s="85"/>
      <c r="C120" s="86" t="e">
        <f aca="false">C123+C150+C161</f>
        <v>#REF!</v>
      </c>
      <c r="D120" s="87" t="e">
        <f aca="false">D123+D150+D161</f>
        <v>#REF!</v>
      </c>
      <c r="E120" s="87" t="e">
        <f aca="false">E123+E150+E161</f>
        <v>#REF!</v>
      </c>
      <c r="F120" s="87" t="n">
        <f aca="false">F123+F150+F161</f>
        <v>63114</v>
      </c>
      <c r="G120" s="87" t="n">
        <f aca="false">G123+G150+G161</f>
        <v>53140</v>
      </c>
      <c r="H120" s="87" t="n">
        <f aca="false">H123+H150+H161</f>
        <v>63114</v>
      </c>
    </row>
    <row r="121" customFormat="false" ht="15.5" hidden="false" customHeight="false" outlineLevel="0" collapsed="false">
      <c r="A121" s="105" t="s">
        <v>138</v>
      </c>
      <c r="B121" s="85" t="s">
        <v>139</v>
      </c>
      <c r="C121" s="39"/>
      <c r="D121" s="40"/>
      <c r="E121" s="41"/>
      <c r="F121" s="41"/>
      <c r="G121" s="41"/>
      <c r="H121" s="41"/>
    </row>
    <row r="122" customFormat="false" ht="15.5" hidden="false" customHeight="false" outlineLevel="0" collapsed="false">
      <c r="A122" s="106" t="s">
        <v>117</v>
      </c>
      <c r="B122" s="85"/>
      <c r="C122" s="86" t="n">
        <f aca="false">C125+C128+C131+C134+C137+C140+C143+C146</f>
        <v>61567</v>
      </c>
      <c r="D122" s="107" t="n">
        <f aca="false">D125+D128+D131+D134+D137+D143+D146+D140</f>
        <v>61186</v>
      </c>
      <c r="E122" s="87" t="n">
        <f aca="false">E125+E128+E131+E134+E137+E143+E146</f>
        <v>-100</v>
      </c>
      <c r="F122" s="87" t="n">
        <f aca="false">F125+F128+F131+F134+F137+F143+F146+F140</f>
        <v>61467</v>
      </c>
      <c r="G122" s="87" t="n">
        <f aca="false">G125+G128+G131+G134+G137+G143+G146+G140</f>
        <v>61209</v>
      </c>
      <c r="H122" s="87" t="n">
        <f aca="false">H125+H128+H131+H134+H137+H143+H146+H140</f>
        <v>61490</v>
      </c>
      <c r="I122" s="28"/>
      <c r="J122" s="28"/>
    </row>
    <row r="123" customFormat="false" ht="15.5" hidden="false" customHeight="false" outlineLevel="0" collapsed="false">
      <c r="A123" s="106" t="s">
        <v>118</v>
      </c>
      <c r="B123" s="85"/>
      <c r="C123" s="86" t="n">
        <f aca="false">C126+C129+C132+C135+C138+C141+C144+C147</f>
        <v>61567</v>
      </c>
      <c r="D123" s="107" t="n">
        <f aca="false">D126+D129+D132+D135+D138+D144+D147+D141</f>
        <v>42690</v>
      </c>
      <c r="E123" s="87" t="n">
        <f aca="false">E126+E129+E132+E135+E138+E144+E147</f>
        <v>-100</v>
      </c>
      <c r="F123" s="87" t="n">
        <f aca="false">F126+F129+F132+F135+F138+F144+F147+F141</f>
        <v>61467</v>
      </c>
      <c r="G123" s="87" t="n">
        <f aca="false">G126+G129+G132+G135+G138+G144+G147+G141</f>
        <v>51599</v>
      </c>
      <c r="H123" s="87" t="n">
        <f aca="false">H126+H129+H132+H135+H138+H144+H147+H141</f>
        <v>61490</v>
      </c>
      <c r="J123" s="28"/>
    </row>
    <row r="124" customFormat="false" ht="15.5" hidden="false" customHeight="false" outlineLevel="0" collapsed="false">
      <c r="A124" s="108" t="s">
        <v>140</v>
      </c>
      <c r="B124" s="109" t="s">
        <v>141</v>
      </c>
      <c r="C124" s="39"/>
      <c r="D124" s="40"/>
      <c r="E124" s="41"/>
      <c r="F124" s="41"/>
      <c r="G124" s="41"/>
      <c r="H124" s="41"/>
    </row>
    <row r="125" customFormat="false" ht="15.5" hidden="false" customHeight="false" outlineLevel="0" collapsed="false">
      <c r="A125" s="96" t="s">
        <v>117</v>
      </c>
      <c r="B125" s="110"/>
      <c r="C125" s="39" t="n">
        <v>53471</v>
      </c>
      <c r="D125" s="111" t="n">
        <v>53471</v>
      </c>
      <c r="E125" s="41" t="n">
        <v>0</v>
      </c>
      <c r="F125" s="41" t="n">
        <f aca="false">C125+E125</f>
        <v>53471</v>
      </c>
      <c r="G125" s="41" t="n">
        <v>53471</v>
      </c>
      <c r="H125" s="41" t="n">
        <v>53471</v>
      </c>
    </row>
    <row r="126" customFormat="false" ht="15.5" hidden="false" customHeight="false" outlineLevel="0" collapsed="false">
      <c r="A126" s="96" t="s">
        <v>118</v>
      </c>
      <c r="B126" s="110"/>
      <c r="C126" s="39" t="n">
        <v>53471</v>
      </c>
      <c r="D126" s="111" t="n">
        <v>37823</v>
      </c>
      <c r="E126" s="41" t="n">
        <v>0</v>
      </c>
      <c r="F126" s="41" t="n">
        <f aca="false">C126+E126</f>
        <v>53471</v>
      </c>
      <c r="G126" s="41" t="n">
        <v>45814</v>
      </c>
      <c r="H126" s="41" t="n">
        <v>53471</v>
      </c>
    </row>
    <row r="127" customFormat="false" ht="15.5" hidden="false" customHeight="false" outlineLevel="0" collapsed="false">
      <c r="A127" s="108" t="s">
        <v>142</v>
      </c>
      <c r="B127" s="110" t="s">
        <v>143</v>
      </c>
      <c r="C127" s="39"/>
      <c r="D127" s="111"/>
      <c r="E127" s="41"/>
      <c r="F127" s="41"/>
      <c r="G127" s="41"/>
      <c r="H127" s="41"/>
    </row>
    <row r="128" customFormat="false" ht="15.5" hidden="false" customHeight="false" outlineLevel="0" collapsed="false">
      <c r="A128" s="96" t="s">
        <v>117</v>
      </c>
      <c r="B128" s="110"/>
      <c r="C128" s="39" t="n">
        <f aca="false">5463-360</f>
        <v>5103</v>
      </c>
      <c r="D128" s="111" t="n">
        <v>5103</v>
      </c>
      <c r="E128" s="41" t="n">
        <v>0</v>
      </c>
      <c r="F128" s="41" t="n">
        <f aca="false">C128+E128</f>
        <v>5103</v>
      </c>
      <c r="G128" s="41" t="n">
        <v>5103</v>
      </c>
      <c r="H128" s="41" t="n">
        <v>5126</v>
      </c>
    </row>
    <row r="129" customFormat="false" ht="15.5" hidden="false" customHeight="false" outlineLevel="0" collapsed="false">
      <c r="A129" s="96" t="s">
        <v>118</v>
      </c>
      <c r="B129" s="110"/>
      <c r="C129" s="39" t="n">
        <f aca="false">5463-360</f>
        <v>5103</v>
      </c>
      <c r="D129" s="111" t="n">
        <v>3174</v>
      </c>
      <c r="E129" s="41" t="n">
        <v>0</v>
      </c>
      <c r="F129" s="41" t="n">
        <f aca="false">C129+E129</f>
        <v>5103</v>
      </c>
      <c r="G129" s="41" t="n">
        <v>3662</v>
      </c>
      <c r="H129" s="41" t="n">
        <v>5126</v>
      </c>
    </row>
    <row r="130" customFormat="false" ht="15.5" hidden="false" customHeight="false" outlineLevel="0" collapsed="false">
      <c r="A130" s="112" t="s">
        <v>144</v>
      </c>
      <c r="B130" s="110" t="s">
        <v>145</v>
      </c>
      <c r="C130" s="39"/>
      <c r="D130" s="111"/>
      <c r="E130" s="41"/>
      <c r="F130" s="41"/>
      <c r="G130" s="41"/>
      <c r="H130" s="41"/>
    </row>
    <row r="131" customFormat="false" ht="15.5" hidden="false" customHeight="false" outlineLevel="0" collapsed="false">
      <c r="A131" s="96" t="s">
        <v>117</v>
      </c>
      <c r="B131" s="110"/>
      <c r="C131" s="39" t="n">
        <v>60</v>
      </c>
      <c r="D131" s="111" t="n">
        <v>60</v>
      </c>
      <c r="E131" s="41" t="n">
        <v>0</v>
      </c>
      <c r="F131" s="41" t="n">
        <f aca="false">C131+E131</f>
        <v>60</v>
      </c>
      <c r="G131" s="41" t="n">
        <v>60</v>
      </c>
      <c r="H131" s="41" t="n">
        <v>72</v>
      </c>
    </row>
    <row r="132" customFormat="false" ht="15.5" hidden="false" customHeight="false" outlineLevel="0" collapsed="false">
      <c r="A132" s="96" t="s">
        <v>118</v>
      </c>
      <c r="B132" s="110"/>
      <c r="C132" s="39" t="n">
        <v>60</v>
      </c>
      <c r="D132" s="111" t="n">
        <v>23</v>
      </c>
      <c r="E132" s="41" t="n">
        <v>0</v>
      </c>
      <c r="F132" s="41" t="n">
        <f aca="false">C132+E132</f>
        <v>60</v>
      </c>
      <c r="G132" s="41" t="n">
        <v>28</v>
      </c>
      <c r="H132" s="41" t="n">
        <v>72</v>
      </c>
    </row>
    <row r="133" customFormat="false" ht="15.5" hidden="false" customHeight="false" outlineLevel="0" collapsed="false">
      <c r="A133" s="112" t="s">
        <v>146</v>
      </c>
      <c r="B133" s="110" t="s">
        <v>147</v>
      </c>
      <c r="C133" s="39"/>
      <c r="D133" s="111"/>
      <c r="E133" s="41"/>
      <c r="F133" s="41"/>
      <c r="G133" s="41"/>
      <c r="H133" s="41"/>
    </row>
    <row r="134" customFormat="false" ht="15.5" hidden="false" customHeight="false" outlineLevel="0" collapsed="false">
      <c r="A134" s="96" t="s">
        <v>117</v>
      </c>
      <c r="B134" s="110"/>
      <c r="C134" s="39" t="n">
        <v>798</v>
      </c>
      <c r="D134" s="111" t="n">
        <v>798</v>
      </c>
      <c r="E134" s="41" t="n">
        <v>0</v>
      </c>
      <c r="F134" s="41" t="n">
        <f aca="false">C134+E134</f>
        <v>798</v>
      </c>
      <c r="G134" s="41" t="n">
        <v>798</v>
      </c>
      <c r="H134" s="41" t="n">
        <v>799</v>
      </c>
    </row>
    <row r="135" customFormat="false" ht="15.5" hidden="false" customHeight="false" outlineLevel="0" collapsed="false">
      <c r="A135" s="96" t="s">
        <v>118</v>
      </c>
      <c r="B135" s="110"/>
      <c r="C135" s="39" t="n">
        <v>798</v>
      </c>
      <c r="D135" s="111" t="n">
        <v>600</v>
      </c>
      <c r="E135" s="41" t="n">
        <v>0</v>
      </c>
      <c r="F135" s="41" t="n">
        <f aca="false">C135+E135</f>
        <v>798</v>
      </c>
      <c r="G135" s="41" t="n">
        <v>659</v>
      </c>
      <c r="H135" s="41" t="n">
        <v>799</v>
      </c>
    </row>
    <row r="136" customFormat="false" ht="15.5" hidden="false" customHeight="false" outlineLevel="0" collapsed="false">
      <c r="A136" s="112" t="s">
        <v>148</v>
      </c>
      <c r="B136" s="110" t="s">
        <v>149</v>
      </c>
      <c r="C136" s="80"/>
      <c r="D136" s="111"/>
      <c r="E136" s="41"/>
      <c r="F136" s="41"/>
      <c r="G136" s="41"/>
      <c r="H136" s="41"/>
    </row>
    <row r="137" customFormat="false" ht="15.5" hidden="false" customHeight="false" outlineLevel="0" collapsed="false">
      <c r="A137" s="96" t="s">
        <v>117</v>
      </c>
      <c r="B137" s="110"/>
      <c r="C137" s="80" t="n">
        <v>800</v>
      </c>
      <c r="D137" s="111" t="n">
        <v>479</v>
      </c>
      <c r="E137" s="41" t="n">
        <v>0</v>
      </c>
      <c r="F137" s="41" t="n">
        <f aca="false">C137+E137</f>
        <v>800</v>
      </c>
      <c r="G137" s="41" t="n">
        <v>556</v>
      </c>
      <c r="H137" s="41" t="n">
        <v>843</v>
      </c>
    </row>
    <row r="138" customFormat="false" ht="15.5" hidden="false" customHeight="false" outlineLevel="0" collapsed="false">
      <c r="A138" s="96" t="s">
        <v>118</v>
      </c>
      <c r="B138" s="110"/>
      <c r="C138" s="80" t="n">
        <f aca="false">600+200</f>
        <v>800</v>
      </c>
      <c r="D138" s="111" t="n">
        <v>407</v>
      </c>
      <c r="E138" s="41" t="n">
        <v>0</v>
      </c>
      <c r="F138" s="41" t="n">
        <f aca="false">C138+E138</f>
        <v>800</v>
      </c>
      <c r="G138" s="41" t="n">
        <v>556</v>
      </c>
      <c r="H138" s="41" t="n">
        <v>843</v>
      </c>
    </row>
    <row r="139" customFormat="false" ht="15.5" hidden="false" customHeight="false" outlineLevel="0" collapsed="false">
      <c r="A139" s="113" t="s">
        <v>150</v>
      </c>
      <c r="B139" s="110" t="s">
        <v>151</v>
      </c>
      <c r="C139" s="80"/>
      <c r="D139" s="111"/>
      <c r="E139" s="41"/>
      <c r="F139" s="41"/>
      <c r="G139" s="41"/>
      <c r="H139" s="41"/>
    </row>
    <row r="140" customFormat="false" ht="15.5" hidden="false" customHeight="false" outlineLevel="0" collapsed="false">
      <c r="A140" s="96" t="s">
        <v>117</v>
      </c>
      <c r="B140" s="110"/>
      <c r="C140" s="80" t="n">
        <v>60</v>
      </c>
      <c r="D140" s="111" t="n">
        <v>0</v>
      </c>
      <c r="E140" s="41" t="n">
        <v>0</v>
      </c>
      <c r="F140" s="41" t="n">
        <f aca="false">C140+E140</f>
        <v>60</v>
      </c>
      <c r="G140" s="41" t="n">
        <v>46</v>
      </c>
      <c r="H140" s="41" t="n">
        <v>42</v>
      </c>
    </row>
    <row r="141" customFormat="false" ht="15.5" hidden="false" customHeight="false" outlineLevel="0" collapsed="false">
      <c r="A141" s="96" t="s">
        <v>118</v>
      </c>
      <c r="B141" s="110"/>
      <c r="C141" s="80" t="n">
        <v>60</v>
      </c>
      <c r="D141" s="111" t="n">
        <v>0</v>
      </c>
      <c r="E141" s="41" t="n">
        <v>0</v>
      </c>
      <c r="F141" s="41" t="n">
        <f aca="false">C141+E141</f>
        <v>60</v>
      </c>
      <c r="G141" s="41" t="n">
        <v>46</v>
      </c>
      <c r="H141" s="41" t="n">
        <v>42</v>
      </c>
    </row>
    <row r="142" customFormat="false" ht="15.5" hidden="false" customHeight="false" outlineLevel="0" collapsed="false">
      <c r="A142" s="112" t="s">
        <v>152</v>
      </c>
      <c r="B142" s="110" t="s">
        <v>153</v>
      </c>
      <c r="C142" s="39"/>
      <c r="D142" s="111"/>
      <c r="E142" s="41"/>
      <c r="F142" s="41"/>
      <c r="G142" s="41"/>
      <c r="H142" s="41"/>
    </row>
    <row r="143" customFormat="false" ht="15.5" hidden="false" customHeight="false" outlineLevel="0" collapsed="false">
      <c r="A143" s="96" t="s">
        <v>117</v>
      </c>
      <c r="B143" s="110"/>
      <c r="C143" s="39" t="n">
        <f aca="false">775-200</f>
        <v>575</v>
      </c>
      <c r="D143" s="111" t="n">
        <v>575</v>
      </c>
      <c r="E143" s="41" t="n">
        <v>0</v>
      </c>
      <c r="F143" s="41" t="n">
        <f aca="false">C143+E143</f>
        <v>575</v>
      </c>
      <c r="G143" s="41" t="n">
        <v>575</v>
      </c>
      <c r="H143" s="41" t="n">
        <v>437</v>
      </c>
    </row>
    <row r="144" customFormat="false" ht="15.5" hidden="false" customHeight="false" outlineLevel="0" collapsed="false">
      <c r="A144" s="96" t="s">
        <v>118</v>
      </c>
      <c r="B144" s="110"/>
      <c r="C144" s="39" t="n">
        <f aca="false">775-200</f>
        <v>575</v>
      </c>
      <c r="D144" s="41" t="n">
        <v>396</v>
      </c>
      <c r="E144" s="41" t="n">
        <v>0</v>
      </c>
      <c r="F144" s="41" t="n">
        <f aca="false">C144+E144</f>
        <v>575</v>
      </c>
      <c r="G144" s="41" t="n">
        <v>322</v>
      </c>
      <c r="H144" s="41" t="n">
        <v>437</v>
      </c>
    </row>
    <row r="145" customFormat="false" ht="15.5" hidden="false" customHeight="false" outlineLevel="0" collapsed="false">
      <c r="A145" s="112" t="s">
        <v>154</v>
      </c>
      <c r="B145" s="110" t="s">
        <v>155</v>
      </c>
      <c r="C145" s="39"/>
      <c r="D145" s="111"/>
      <c r="E145" s="41"/>
      <c r="F145" s="41"/>
      <c r="G145" s="41"/>
      <c r="H145" s="41"/>
    </row>
    <row r="146" customFormat="false" ht="15.5" hidden="false" customHeight="false" outlineLevel="0" collapsed="false">
      <c r="A146" s="96" t="s">
        <v>117</v>
      </c>
      <c r="B146" s="110"/>
      <c r="C146" s="39" t="n">
        <f aca="false">300+400</f>
        <v>700</v>
      </c>
      <c r="D146" s="111" t="n">
        <v>700</v>
      </c>
      <c r="E146" s="41" t="n">
        <v>-100</v>
      </c>
      <c r="F146" s="41" t="n">
        <f aca="false">C146+E146</f>
        <v>600</v>
      </c>
      <c r="G146" s="41" t="n">
        <v>600</v>
      </c>
      <c r="H146" s="41" t="n">
        <v>700</v>
      </c>
    </row>
    <row r="147" customFormat="false" ht="15.5" hidden="false" customHeight="false" outlineLevel="0" collapsed="false">
      <c r="A147" s="96" t="s">
        <v>118</v>
      </c>
      <c r="B147" s="110"/>
      <c r="C147" s="39" t="n">
        <f aca="false">300+400</f>
        <v>700</v>
      </c>
      <c r="D147" s="41" t="n">
        <v>267</v>
      </c>
      <c r="E147" s="41" t="n">
        <v>-100</v>
      </c>
      <c r="F147" s="41" t="n">
        <f aca="false">C147+E147</f>
        <v>600</v>
      </c>
      <c r="G147" s="41" t="n">
        <v>512</v>
      </c>
      <c r="H147" s="41" t="n">
        <v>700</v>
      </c>
    </row>
    <row r="148" customFormat="false" ht="15.5" hidden="false" customHeight="false" outlineLevel="0" collapsed="false">
      <c r="A148" s="114" t="s">
        <v>156</v>
      </c>
      <c r="B148" s="115" t="s">
        <v>157</v>
      </c>
      <c r="C148" s="39"/>
      <c r="D148" s="111"/>
      <c r="E148" s="41"/>
      <c r="F148" s="41"/>
      <c r="G148" s="41"/>
      <c r="H148" s="41"/>
    </row>
    <row r="149" customFormat="false" ht="15.5" hidden="false" customHeight="false" outlineLevel="0" collapsed="false">
      <c r="A149" s="89" t="s">
        <v>117</v>
      </c>
      <c r="B149" s="115"/>
      <c r="C149" s="86" t="e">
        <f aca="false">#REF!+C152</f>
        <v>#REF!</v>
      </c>
      <c r="D149" s="107" t="e">
        <f aca="false">#REF!+D152</f>
        <v>#REF!</v>
      </c>
      <c r="E149" s="87" t="e">
        <f aca="false">#REF!+E152</f>
        <v>#REF!</v>
      </c>
      <c r="F149" s="87" t="n">
        <f aca="false">F152+F156</f>
        <v>497</v>
      </c>
      <c r="G149" s="87" t="n">
        <f aca="false">G152+G156</f>
        <v>497</v>
      </c>
      <c r="H149" s="87" t="n">
        <f aca="false">H152+H156</f>
        <v>287</v>
      </c>
    </row>
    <row r="150" customFormat="false" ht="15.5" hidden="false" customHeight="false" outlineLevel="0" collapsed="false">
      <c r="A150" s="89" t="s">
        <v>118</v>
      </c>
      <c r="B150" s="115"/>
      <c r="C150" s="86" t="e">
        <f aca="false">#REF!+C153</f>
        <v>#REF!</v>
      </c>
      <c r="D150" s="107" t="e">
        <f aca="false">#REF!+D153</f>
        <v>#REF!</v>
      </c>
      <c r="E150" s="87" t="e">
        <f aca="false">#REF!+E153</f>
        <v>#REF!</v>
      </c>
      <c r="F150" s="87" t="n">
        <f aca="false">F153+F157</f>
        <v>497</v>
      </c>
      <c r="G150" s="87" t="n">
        <f aca="false">G153+G157</f>
        <v>404</v>
      </c>
      <c r="H150" s="87" t="n">
        <f aca="false">H153+H157</f>
        <v>287</v>
      </c>
    </row>
    <row r="151" customFormat="false" ht="15.5" hidden="false" customHeight="false" outlineLevel="0" collapsed="false">
      <c r="A151" s="112" t="s">
        <v>158</v>
      </c>
      <c r="B151" s="110" t="s">
        <v>159</v>
      </c>
      <c r="C151" s="39"/>
      <c r="D151" s="111"/>
      <c r="E151" s="41"/>
      <c r="F151" s="41"/>
      <c r="G151" s="41"/>
      <c r="H151" s="41"/>
    </row>
    <row r="152" customFormat="false" ht="15.5" hidden="false" customHeight="false" outlineLevel="0" collapsed="false">
      <c r="A152" s="96" t="s">
        <v>117</v>
      </c>
      <c r="B152" s="110"/>
      <c r="C152" s="39" t="n">
        <f aca="false">297+200</f>
        <v>497</v>
      </c>
      <c r="D152" s="111" t="n">
        <v>297</v>
      </c>
      <c r="E152" s="41"/>
      <c r="F152" s="41" t="n">
        <f aca="false">C152+E152</f>
        <v>497</v>
      </c>
      <c r="G152" s="41" t="n">
        <v>497</v>
      </c>
      <c r="H152" s="41" t="n">
        <v>137</v>
      </c>
    </row>
    <row r="153" customFormat="false" ht="15.5" hidden="false" customHeight="false" outlineLevel="0" collapsed="false">
      <c r="A153" s="96" t="s">
        <v>118</v>
      </c>
      <c r="B153" s="110"/>
      <c r="C153" s="39" t="n">
        <f aca="false">297+200</f>
        <v>497</v>
      </c>
      <c r="D153" s="111" t="n">
        <v>297</v>
      </c>
      <c r="E153" s="41"/>
      <c r="F153" s="41" t="n">
        <f aca="false">C153+E153</f>
        <v>497</v>
      </c>
      <c r="G153" s="41" t="n">
        <v>404</v>
      </c>
      <c r="H153" s="41" t="n">
        <v>137</v>
      </c>
    </row>
    <row r="154" customFormat="false" ht="15.5" hidden="false" customHeight="false" outlineLevel="0" collapsed="false">
      <c r="A154" s="96"/>
      <c r="B154" s="116"/>
      <c r="C154" s="39"/>
      <c r="D154" s="111"/>
      <c r="E154" s="41"/>
      <c r="F154" s="41"/>
      <c r="G154" s="41"/>
      <c r="H154" s="41"/>
    </row>
    <row r="155" customFormat="false" ht="15.5" hidden="false" customHeight="false" outlineLevel="0" collapsed="false">
      <c r="A155" s="112" t="s">
        <v>160</v>
      </c>
      <c r="B155" s="110" t="s">
        <v>161</v>
      </c>
      <c r="C155" s="39"/>
      <c r="D155" s="111"/>
      <c r="E155" s="41"/>
      <c r="F155" s="41" t="n">
        <v>0</v>
      </c>
      <c r="G155" s="41" t="n">
        <v>0</v>
      </c>
      <c r="H155" s="41"/>
    </row>
    <row r="156" customFormat="false" ht="15.5" hidden="false" customHeight="false" outlineLevel="0" collapsed="false">
      <c r="A156" s="96" t="s">
        <v>117</v>
      </c>
      <c r="B156" s="110"/>
      <c r="C156" s="39"/>
      <c r="D156" s="111"/>
      <c r="E156" s="41"/>
      <c r="F156" s="41" t="n">
        <v>0</v>
      </c>
      <c r="G156" s="41" t="n">
        <v>0</v>
      </c>
      <c r="H156" s="41" t="n">
        <v>150</v>
      </c>
    </row>
    <row r="157" customFormat="false" ht="15.5" hidden="false" customHeight="false" outlineLevel="0" collapsed="false">
      <c r="A157" s="96" t="s">
        <v>118</v>
      </c>
      <c r="B157" s="110"/>
      <c r="C157" s="39"/>
      <c r="D157" s="111"/>
      <c r="E157" s="41"/>
      <c r="F157" s="41"/>
      <c r="G157" s="41"/>
      <c r="H157" s="41" t="n">
        <v>150</v>
      </c>
    </row>
    <row r="158" customFormat="false" ht="15.5" hidden="false" customHeight="false" outlineLevel="0" collapsed="false">
      <c r="A158" s="96"/>
      <c r="B158" s="116"/>
      <c r="C158" s="39"/>
      <c r="D158" s="111"/>
      <c r="E158" s="41"/>
      <c r="F158" s="41"/>
      <c r="G158" s="41"/>
      <c r="H158" s="41"/>
    </row>
    <row r="159" customFormat="false" ht="15.5" hidden="false" customHeight="false" outlineLevel="0" collapsed="false">
      <c r="A159" s="117" t="s">
        <v>162</v>
      </c>
      <c r="B159" s="115" t="s">
        <v>163</v>
      </c>
      <c r="C159" s="39"/>
      <c r="D159" s="111"/>
      <c r="E159" s="41"/>
      <c r="F159" s="41"/>
      <c r="G159" s="41"/>
      <c r="H159" s="41"/>
    </row>
    <row r="160" customFormat="false" ht="15.5" hidden="false" customHeight="false" outlineLevel="0" collapsed="false">
      <c r="A160" s="89" t="s">
        <v>117</v>
      </c>
      <c r="B160" s="115"/>
      <c r="C160" s="86" t="n">
        <f aca="false">C178</f>
        <v>1050</v>
      </c>
      <c r="D160" s="107" t="n">
        <f aca="false">D178</f>
        <v>1050</v>
      </c>
      <c r="E160" s="87" t="n">
        <f aca="false">E178</f>
        <v>100</v>
      </c>
      <c r="F160" s="87" t="n">
        <f aca="false">F178</f>
        <v>1150</v>
      </c>
      <c r="G160" s="87" t="n">
        <f aca="false">G178</f>
        <v>1137</v>
      </c>
      <c r="H160" s="87" t="n">
        <f aca="false">H178</f>
        <v>1337</v>
      </c>
    </row>
    <row r="161" customFormat="false" ht="15.5" hidden="false" customHeight="false" outlineLevel="0" collapsed="false">
      <c r="A161" s="89" t="s">
        <v>118</v>
      </c>
      <c r="B161" s="115"/>
      <c r="C161" s="86" t="n">
        <f aca="false">C179</f>
        <v>1050</v>
      </c>
      <c r="D161" s="107" t="n">
        <f aca="false">D179</f>
        <v>514</v>
      </c>
      <c r="E161" s="87" t="n">
        <f aca="false">E179</f>
        <v>100</v>
      </c>
      <c r="F161" s="87" t="n">
        <f aca="false">F179</f>
        <v>1150</v>
      </c>
      <c r="G161" s="87" t="n">
        <f aca="false">G179</f>
        <v>1137</v>
      </c>
      <c r="H161" s="87" t="n">
        <f aca="false">H179</f>
        <v>1337</v>
      </c>
    </row>
    <row r="162" customFormat="false" ht="15" hidden="true" customHeight="true" outlineLevel="0" collapsed="false">
      <c r="A162" s="118" t="s">
        <v>164</v>
      </c>
      <c r="B162" s="110" t="s">
        <v>165</v>
      </c>
      <c r="C162" s="39"/>
      <c r="D162" s="111"/>
      <c r="E162" s="41"/>
      <c r="F162" s="41"/>
      <c r="G162" s="41"/>
      <c r="H162" s="41"/>
    </row>
    <row r="163" customFormat="false" ht="15" hidden="true" customHeight="true" outlineLevel="0" collapsed="false">
      <c r="A163" s="96" t="s">
        <v>117</v>
      </c>
      <c r="B163" s="110"/>
      <c r="C163" s="39"/>
      <c r="D163" s="111"/>
      <c r="E163" s="41"/>
      <c r="F163" s="41"/>
      <c r="G163" s="41"/>
      <c r="H163" s="41"/>
    </row>
    <row r="164" customFormat="false" ht="15" hidden="true" customHeight="true" outlineLevel="0" collapsed="false">
      <c r="A164" s="96" t="s">
        <v>118</v>
      </c>
      <c r="B164" s="110"/>
      <c r="C164" s="39"/>
      <c r="D164" s="111"/>
      <c r="E164" s="41"/>
      <c r="F164" s="41"/>
      <c r="G164" s="41"/>
      <c r="H164" s="41"/>
    </row>
    <row r="165" customFormat="false" ht="15" hidden="true" customHeight="true" outlineLevel="0" collapsed="false">
      <c r="A165" s="119" t="s">
        <v>166</v>
      </c>
      <c r="B165" s="110" t="s">
        <v>167</v>
      </c>
      <c r="C165" s="39"/>
      <c r="D165" s="111"/>
      <c r="E165" s="41"/>
      <c r="F165" s="41"/>
      <c r="G165" s="41"/>
      <c r="H165" s="41"/>
    </row>
    <row r="166" customFormat="false" ht="15" hidden="true" customHeight="true" outlineLevel="0" collapsed="false">
      <c r="A166" s="96" t="s">
        <v>117</v>
      </c>
      <c r="B166" s="110"/>
      <c r="C166" s="39"/>
      <c r="D166" s="111"/>
      <c r="E166" s="41"/>
      <c r="F166" s="41"/>
      <c r="G166" s="41"/>
      <c r="H166" s="41"/>
    </row>
    <row r="167" customFormat="false" ht="15" hidden="true" customHeight="true" outlineLevel="0" collapsed="false">
      <c r="A167" s="96" t="s">
        <v>118</v>
      </c>
      <c r="B167" s="110"/>
      <c r="C167" s="39"/>
      <c r="D167" s="111"/>
      <c r="E167" s="41"/>
      <c r="F167" s="41"/>
      <c r="G167" s="41"/>
      <c r="H167" s="41"/>
    </row>
    <row r="168" customFormat="false" ht="15.75" hidden="true" customHeight="true" outlineLevel="0" collapsed="false">
      <c r="A168" s="105" t="s">
        <v>168</v>
      </c>
      <c r="B168" s="110" t="s">
        <v>169</v>
      </c>
      <c r="C168" s="39"/>
      <c r="D168" s="111"/>
      <c r="E168" s="41"/>
      <c r="F168" s="41"/>
      <c r="G168" s="41"/>
      <c r="H168" s="41"/>
    </row>
    <row r="169" customFormat="false" ht="15" hidden="true" customHeight="true" outlineLevel="0" collapsed="false">
      <c r="A169" s="96" t="s">
        <v>117</v>
      </c>
      <c r="B169" s="110"/>
      <c r="C169" s="39"/>
      <c r="D169" s="111"/>
      <c r="E169" s="41"/>
      <c r="F169" s="41"/>
      <c r="G169" s="41"/>
      <c r="H169" s="41"/>
    </row>
    <row r="170" customFormat="false" ht="15" hidden="true" customHeight="true" outlineLevel="0" collapsed="false">
      <c r="A170" s="96" t="s">
        <v>118</v>
      </c>
      <c r="B170" s="110"/>
      <c r="C170" s="39"/>
      <c r="D170" s="111"/>
      <c r="E170" s="41"/>
      <c r="F170" s="41"/>
      <c r="G170" s="41"/>
      <c r="H170" s="41"/>
    </row>
    <row r="171" customFormat="false" ht="15" hidden="true" customHeight="true" outlineLevel="0" collapsed="false">
      <c r="A171" s="120" t="s">
        <v>170</v>
      </c>
      <c r="B171" s="110" t="s">
        <v>171</v>
      </c>
      <c r="C171" s="39"/>
      <c r="D171" s="111"/>
      <c r="E171" s="41"/>
      <c r="F171" s="41"/>
      <c r="G171" s="41"/>
      <c r="H171" s="41"/>
    </row>
    <row r="172" customFormat="false" ht="15" hidden="true" customHeight="true" outlineLevel="0" collapsed="false">
      <c r="A172" s="96" t="s">
        <v>117</v>
      </c>
      <c r="B172" s="110"/>
      <c r="C172" s="39"/>
      <c r="D172" s="111"/>
      <c r="E172" s="41"/>
      <c r="F172" s="41"/>
      <c r="G172" s="41"/>
      <c r="H172" s="41"/>
    </row>
    <row r="173" customFormat="false" ht="15" hidden="true" customHeight="true" outlineLevel="0" collapsed="false">
      <c r="A173" s="96" t="s">
        <v>118</v>
      </c>
      <c r="B173" s="110"/>
      <c r="C173" s="39"/>
      <c r="D173" s="111"/>
      <c r="E173" s="41"/>
      <c r="F173" s="41"/>
      <c r="G173" s="41"/>
      <c r="H173" s="41"/>
    </row>
    <row r="174" customFormat="false" ht="16.25" hidden="true" customHeight="true" outlineLevel="0" collapsed="false">
      <c r="A174" s="120" t="s">
        <v>172</v>
      </c>
      <c r="B174" s="110" t="s">
        <v>173</v>
      </c>
      <c r="C174" s="39"/>
      <c r="D174" s="111"/>
      <c r="E174" s="41"/>
      <c r="F174" s="41"/>
      <c r="G174" s="41"/>
      <c r="H174" s="41"/>
    </row>
    <row r="175" customFormat="false" ht="15" hidden="true" customHeight="true" outlineLevel="0" collapsed="false">
      <c r="A175" s="96" t="s">
        <v>117</v>
      </c>
      <c r="B175" s="110"/>
      <c r="C175" s="39"/>
      <c r="D175" s="111"/>
      <c r="E175" s="41"/>
      <c r="F175" s="41"/>
      <c r="G175" s="41"/>
      <c r="H175" s="41"/>
    </row>
    <row r="176" customFormat="false" ht="15" hidden="true" customHeight="true" outlineLevel="0" collapsed="false">
      <c r="A176" s="96" t="s">
        <v>118</v>
      </c>
      <c r="B176" s="110"/>
      <c r="C176" s="39"/>
      <c r="D176" s="111"/>
      <c r="E176" s="41"/>
      <c r="F176" s="41"/>
      <c r="G176" s="41"/>
      <c r="H176" s="41"/>
    </row>
    <row r="177" customFormat="false" ht="15.5" hidden="false" customHeight="false" outlineLevel="0" collapsed="false">
      <c r="A177" s="120" t="s">
        <v>174</v>
      </c>
      <c r="B177" s="110" t="s">
        <v>175</v>
      </c>
      <c r="C177" s="39"/>
      <c r="D177" s="111"/>
      <c r="E177" s="41"/>
      <c r="F177" s="41"/>
      <c r="G177" s="41"/>
      <c r="H177" s="41"/>
    </row>
    <row r="178" customFormat="false" ht="15.5" hidden="false" customHeight="false" outlineLevel="0" collapsed="false">
      <c r="A178" s="96" t="s">
        <v>117</v>
      </c>
      <c r="B178" s="110"/>
      <c r="C178" s="39" t="n">
        <f aca="false">1350-300</f>
        <v>1050</v>
      </c>
      <c r="D178" s="111" t="n">
        <v>1050</v>
      </c>
      <c r="E178" s="41" t="n">
        <v>100</v>
      </c>
      <c r="F178" s="41" t="n">
        <f aca="false">C178+E178</f>
        <v>1150</v>
      </c>
      <c r="G178" s="41" t="n">
        <v>1137</v>
      </c>
      <c r="H178" s="41" t="n">
        <v>1337</v>
      </c>
    </row>
    <row r="179" customFormat="false" ht="15.5" hidden="false" customHeight="false" outlineLevel="0" collapsed="false">
      <c r="A179" s="96" t="s">
        <v>118</v>
      </c>
      <c r="B179" s="110"/>
      <c r="C179" s="39" t="n">
        <f aca="false">1350-300</f>
        <v>1050</v>
      </c>
      <c r="D179" s="111" t="n">
        <v>514</v>
      </c>
      <c r="E179" s="41" t="n">
        <v>100</v>
      </c>
      <c r="F179" s="41" t="n">
        <f aca="false">C179+E179</f>
        <v>1150</v>
      </c>
      <c r="G179" s="41" t="n">
        <v>1137</v>
      </c>
      <c r="H179" s="41" t="n">
        <v>1337</v>
      </c>
    </row>
    <row r="180" customFormat="false" ht="15" hidden="false" customHeight="true" outlineLevel="0" collapsed="false">
      <c r="A180" s="96"/>
      <c r="B180" s="110"/>
      <c r="C180" s="39"/>
      <c r="D180" s="111"/>
      <c r="E180" s="41"/>
      <c r="F180" s="41"/>
      <c r="G180" s="41"/>
      <c r="H180" s="41"/>
    </row>
    <row r="181" customFormat="false" ht="15.5" hidden="false" customHeight="false" outlineLevel="0" collapsed="false">
      <c r="A181" s="84" t="s">
        <v>176</v>
      </c>
      <c r="B181" s="115" t="n">
        <v>20</v>
      </c>
      <c r="C181" s="39"/>
      <c r="D181" s="111"/>
      <c r="E181" s="41"/>
      <c r="F181" s="41"/>
      <c r="G181" s="41"/>
      <c r="H181" s="41"/>
    </row>
    <row r="182" customFormat="false" ht="15.5" hidden="false" customHeight="false" outlineLevel="0" collapsed="false">
      <c r="A182" s="89" t="s">
        <v>117</v>
      </c>
      <c r="B182" s="115"/>
      <c r="C182" s="82" t="n">
        <f aca="false">C185+C212+C215+C225+C228+C237+C240+C243+C246+C250+C254+C257</f>
        <v>56032</v>
      </c>
      <c r="D182" s="83" t="n">
        <f aca="false">D185+D212+D215+D225+D228+D237+D240+D243+D246+D250+D254+D257</f>
        <v>8066</v>
      </c>
      <c r="E182" s="83" t="n">
        <f aca="false">E185+E212+E215+E225+E228+E237+E240+E243+E246+E250+E254+E257</f>
        <v>0</v>
      </c>
      <c r="F182" s="83" t="n">
        <f aca="false">F185+F212+F215+F225+F228+F237+F240+F243+F246+F250+F254+F257</f>
        <v>56032</v>
      </c>
      <c r="G182" s="83" t="n">
        <f aca="false">G185+G212+G215+G225+G228+G237+G240+G243+G246+G250+G254+G257</f>
        <v>8369</v>
      </c>
      <c r="H182" s="83" t="n">
        <f aca="false">H185+H212+H215+H225+H228+H237+H240+H243+H246+H250+H254+H257</f>
        <v>58397</v>
      </c>
    </row>
    <row r="183" customFormat="false" ht="15.5" hidden="false" customHeight="false" outlineLevel="0" collapsed="false">
      <c r="A183" s="89" t="s">
        <v>118</v>
      </c>
      <c r="B183" s="115"/>
      <c r="C183" s="82" t="n">
        <f aca="false">C186+C213+C216+C226+C229+C238+C241+C244+C247+C251+C255+C258</f>
        <v>56032</v>
      </c>
      <c r="D183" s="121" t="n">
        <f aca="false">D186+D213+D216+D226+D229+D238+D241+D244+D247+D251+D255+D258</f>
        <v>6298</v>
      </c>
      <c r="E183" s="83" t="n">
        <f aca="false">E186+E213+E216+E226+E229+E238+E241+E244+E247+E251+E255+E258</f>
        <v>0</v>
      </c>
      <c r="F183" s="83" t="n">
        <f aca="false">F186+F213+F216+F226+F229+F238+F241+F244+F247+F251+F255+F258</f>
        <v>56032</v>
      </c>
      <c r="G183" s="83" t="n">
        <f aca="false">G186+G213+G216+G226+G229+G238+G241+G244+G247+G251+G255+G258</f>
        <v>7337</v>
      </c>
      <c r="H183" s="83" t="n">
        <f aca="false">H186+H213+H216+H226+H229+H238+H241+H244+H247+H251+H255+H258</f>
        <v>58397</v>
      </c>
    </row>
    <row r="184" customFormat="false" ht="15.5" hidden="false" customHeight="false" outlineLevel="0" collapsed="false">
      <c r="A184" s="84" t="s">
        <v>177</v>
      </c>
      <c r="B184" s="115" t="s">
        <v>178</v>
      </c>
      <c r="C184" s="80"/>
      <c r="D184" s="111"/>
      <c r="E184" s="41"/>
      <c r="F184" s="41"/>
      <c r="G184" s="41"/>
      <c r="H184" s="41"/>
    </row>
    <row r="185" customFormat="false" ht="15.5" hidden="false" customHeight="false" outlineLevel="0" collapsed="false">
      <c r="A185" s="89" t="s">
        <v>117</v>
      </c>
      <c r="B185" s="115"/>
      <c r="C185" s="86" t="n">
        <f aca="false">C188+C191+C194+C197+C203+C206+C209+C200</f>
        <v>8943</v>
      </c>
      <c r="D185" s="107" t="n">
        <f aca="false">D188+D191+D194+D197+D203+D206+D209+D200</f>
        <v>5080</v>
      </c>
      <c r="E185" s="87" t="n">
        <f aca="false">E188+E191+E194+E197+E203+E206+E209+E200</f>
        <v>0</v>
      </c>
      <c r="F185" s="87" t="n">
        <f aca="false">F188+F191+F194+F197+F203+F206+F209+F200</f>
        <v>8943</v>
      </c>
      <c r="G185" s="87" t="n">
        <f aca="false">G188+G191+G194+G197+G203+G206+G209+G200</f>
        <v>5293</v>
      </c>
      <c r="H185" s="87" t="n">
        <f aca="false">H188+H191+H194+H197+H203+H206+H209+H200</f>
        <v>9250</v>
      </c>
    </row>
    <row r="186" customFormat="false" ht="15.5" hidden="false" customHeight="false" outlineLevel="0" collapsed="false">
      <c r="A186" s="89" t="s">
        <v>118</v>
      </c>
      <c r="B186" s="115"/>
      <c r="C186" s="86" t="n">
        <f aca="false">C189+C192+C195+C198+C204+C207+C210+C201</f>
        <v>8943</v>
      </c>
      <c r="D186" s="107" t="n">
        <f aca="false">D189+D192+D195+D198+D204+D207+D210+D201</f>
        <v>3677</v>
      </c>
      <c r="E186" s="87" t="n">
        <f aca="false">E189+E192+E195+E198+E204+E207+E210+E201</f>
        <v>0</v>
      </c>
      <c r="F186" s="87" t="n">
        <f aca="false">F189+F192+F195+F198+F204+F207+F210+F201</f>
        <v>8943</v>
      </c>
      <c r="G186" s="87" t="n">
        <f aca="false">G189+G192+G195+G198+G204+G207+G210+G201</f>
        <v>4349</v>
      </c>
      <c r="H186" s="87" t="n">
        <f aca="false">H189+H192+H195+H198+H204+H207+H210+H201</f>
        <v>9250</v>
      </c>
    </row>
    <row r="187" customFormat="false" ht="15.5" hidden="false" customHeight="false" outlineLevel="0" collapsed="false">
      <c r="A187" s="122" t="s">
        <v>179</v>
      </c>
      <c r="B187" s="123" t="s">
        <v>180</v>
      </c>
      <c r="C187" s="80"/>
      <c r="D187" s="111"/>
      <c r="E187" s="41"/>
      <c r="F187" s="41"/>
      <c r="G187" s="41"/>
      <c r="H187" s="41"/>
    </row>
    <row r="188" customFormat="false" ht="15.5" hidden="false" customHeight="false" outlineLevel="0" collapsed="false">
      <c r="A188" s="96" t="s">
        <v>117</v>
      </c>
      <c r="B188" s="124"/>
      <c r="C188" s="80" t="n">
        <v>350</v>
      </c>
      <c r="D188" s="111" t="n">
        <v>129</v>
      </c>
      <c r="E188" s="41" t="n">
        <v>0</v>
      </c>
      <c r="F188" s="41" t="n">
        <f aca="false">C188+E188</f>
        <v>350</v>
      </c>
      <c r="G188" s="41" t="n">
        <v>129</v>
      </c>
      <c r="H188" s="41" t="n">
        <v>420</v>
      </c>
    </row>
    <row r="189" customFormat="false" ht="15.5" hidden="false" customHeight="false" outlineLevel="0" collapsed="false">
      <c r="A189" s="96" t="s">
        <v>118</v>
      </c>
      <c r="B189" s="124"/>
      <c r="C189" s="80" t="n">
        <v>350</v>
      </c>
      <c r="D189" s="111" t="n">
        <v>129</v>
      </c>
      <c r="E189" s="41" t="n">
        <v>0</v>
      </c>
      <c r="F189" s="41" t="n">
        <f aca="false">C189+E189</f>
        <v>350</v>
      </c>
      <c r="G189" s="41" t="n">
        <v>129</v>
      </c>
      <c r="H189" s="41" t="n">
        <v>420</v>
      </c>
    </row>
    <row r="190" customFormat="false" ht="15.5" hidden="false" customHeight="false" outlineLevel="0" collapsed="false">
      <c r="A190" s="122" t="s">
        <v>181</v>
      </c>
      <c r="B190" s="124" t="s">
        <v>182</v>
      </c>
      <c r="C190" s="80"/>
      <c r="D190" s="111"/>
      <c r="E190" s="41"/>
      <c r="F190" s="41"/>
      <c r="G190" s="41"/>
      <c r="H190" s="41"/>
    </row>
    <row r="191" customFormat="false" ht="15.5" hidden="false" customHeight="false" outlineLevel="0" collapsed="false">
      <c r="A191" s="96" t="s">
        <v>117</v>
      </c>
      <c r="B191" s="124"/>
      <c r="C191" s="80" t="n">
        <v>700</v>
      </c>
      <c r="D191" s="111" t="n">
        <v>507</v>
      </c>
      <c r="E191" s="41" t="n">
        <v>0</v>
      </c>
      <c r="F191" s="41" t="n">
        <f aca="false">C191+E191</f>
        <v>700</v>
      </c>
      <c r="G191" s="41" t="n">
        <v>522</v>
      </c>
      <c r="H191" s="41" t="n">
        <v>900</v>
      </c>
    </row>
    <row r="192" customFormat="false" ht="15.5" hidden="false" customHeight="false" outlineLevel="0" collapsed="false">
      <c r="A192" s="96" t="s">
        <v>118</v>
      </c>
      <c r="B192" s="124"/>
      <c r="C192" s="80" t="n">
        <v>700</v>
      </c>
      <c r="D192" s="111" t="n">
        <v>358</v>
      </c>
      <c r="E192" s="41" t="n">
        <v>0</v>
      </c>
      <c r="F192" s="41" t="n">
        <f aca="false">C192+E192</f>
        <v>700</v>
      </c>
      <c r="G192" s="41" t="n">
        <v>413</v>
      </c>
      <c r="H192" s="41" t="n">
        <v>900</v>
      </c>
    </row>
    <row r="193" customFormat="false" ht="15.5" hidden="false" customHeight="false" outlineLevel="0" collapsed="false">
      <c r="A193" s="122" t="s">
        <v>183</v>
      </c>
      <c r="B193" s="124" t="s">
        <v>184</v>
      </c>
      <c r="C193" s="80"/>
      <c r="D193" s="111"/>
      <c r="E193" s="41"/>
      <c r="F193" s="41"/>
      <c r="G193" s="41"/>
      <c r="H193" s="41"/>
    </row>
    <row r="194" customFormat="false" ht="15.5" hidden="false" customHeight="false" outlineLevel="0" collapsed="false">
      <c r="A194" s="96" t="s">
        <v>117</v>
      </c>
      <c r="B194" s="124"/>
      <c r="C194" s="80" t="n">
        <f aca="false">82+100</f>
        <v>182</v>
      </c>
      <c r="D194" s="111" t="n">
        <v>76</v>
      </c>
      <c r="E194" s="41" t="n">
        <v>0</v>
      </c>
      <c r="F194" s="41" t="n">
        <f aca="false">C194+E194</f>
        <v>182</v>
      </c>
      <c r="G194" s="41" t="n">
        <v>83</v>
      </c>
      <c r="H194" s="41" t="n">
        <v>260</v>
      </c>
    </row>
    <row r="195" customFormat="false" ht="15.5" hidden="false" customHeight="false" outlineLevel="0" collapsed="false">
      <c r="A195" s="96" t="s">
        <v>118</v>
      </c>
      <c r="B195" s="124"/>
      <c r="C195" s="80" t="n">
        <f aca="false">82+100</f>
        <v>182</v>
      </c>
      <c r="D195" s="41" t="n">
        <v>76</v>
      </c>
      <c r="E195" s="41" t="n">
        <v>0</v>
      </c>
      <c r="F195" s="41" t="n">
        <f aca="false">C195+E195</f>
        <v>182</v>
      </c>
      <c r="G195" s="41" t="n">
        <v>83</v>
      </c>
      <c r="H195" s="41" t="n">
        <v>260</v>
      </c>
    </row>
    <row r="196" customFormat="false" ht="15.5" hidden="false" customHeight="false" outlineLevel="0" collapsed="false">
      <c r="A196" s="122" t="s">
        <v>185</v>
      </c>
      <c r="B196" s="124" t="s">
        <v>186</v>
      </c>
      <c r="C196" s="80"/>
      <c r="D196" s="111"/>
      <c r="E196" s="41"/>
      <c r="F196" s="41"/>
      <c r="G196" s="41"/>
      <c r="H196" s="41"/>
    </row>
    <row r="197" customFormat="false" ht="15.5" hidden="false" customHeight="false" outlineLevel="0" collapsed="false">
      <c r="A197" s="96" t="s">
        <v>117</v>
      </c>
      <c r="B197" s="124"/>
      <c r="C197" s="80" t="n">
        <v>350</v>
      </c>
      <c r="D197" s="111" t="n">
        <v>308</v>
      </c>
      <c r="E197" s="41" t="n">
        <v>0</v>
      </c>
      <c r="F197" s="41" t="n">
        <f aca="false">C197+E197</f>
        <v>350</v>
      </c>
      <c r="G197" s="41" t="n">
        <v>308</v>
      </c>
      <c r="H197" s="41" t="n">
        <v>510</v>
      </c>
    </row>
    <row r="198" customFormat="false" ht="15.5" hidden="false" customHeight="false" outlineLevel="0" collapsed="false">
      <c r="A198" s="96" t="s">
        <v>118</v>
      </c>
      <c r="B198" s="124"/>
      <c r="C198" s="80" t="n">
        <v>350</v>
      </c>
      <c r="D198" s="111" t="n">
        <v>217</v>
      </c>
      <c r="E198" s="41" t="n">
        <v>0</v>
      </c>
      <c r="F198" s="41" t="n">
        <f aca="false">C198+E198</f>
        <v>350</v>
      </c>
      <c r="G198" s="41" t="n">
        <v>262</v>
      </c>
      <c r="H198" s="41" t="n">
        <v>510</v>
      </c>
    </row>
    <row r="199" customFormat="false" ht="15.5" hidden="false" customHeight="false" outlineLevel="0" collapsed="false">
      <c r="A199" s="122" t="s">
        <v>187</v>
      </c>
      <c r="B199" s="124" t="s">
        <v>188</v>
      </c>
      <c r="C199" s="80"/>
      <c r="D199" s="111"/>
      <c r="E199" s="41"/>
      <c r="F199" s="41"/>
      <c r="G199" s="41"/>
      <c r="H199" s="41"/>
    </row>
    <row r="200" customFormat="false" ht="15.5" hidden="false" customHeight="false" outlineLevel="0" collapsed="false">
      <c r="A200" s="96" t="s">
        <v>117</v>
      </c>
      <c r="B200" s="124"/>
      <c r="C200" s="80" t="n">
        <v>371</v>
      </c>
      <c r="D200" s="111" t="n">
        <v>36</v>
      </c>
      <c r="E200" s="41" t="n">
        <v>0</v>
      </c>
      <c r="F200" s="41" t="n">
        <f aca="false">C200+E200</f>
        <v>371</v>
      </c>
      <c r="G200" s="41" t="n">
        <v>36</v>
      </c>
      <c r="H200" s="41" t="n">
        <v>250</v>
      </c>
    </row>
    <row r="201" customFormat="false" ht="15.5" hidden="false" customHeight="false" outlineLevel="0" collapsed="false">
      <c r="A201" s="96" t="s">
        <v>118</v>
      </c>
      <c r="B201" s="124"/>
      <c r="C201" s="80" t="n">
        <v>371</v>
      </c>
      <c r="D201" s="111" t="n">
        <v>36</v>
      </c>
      <c r="E201" s="41" t="n">
        <v>0</v>
      </c>
      <c r="F201" s="41" t="n">
        <f aca="false">C201+E201</f>
        <v>371</v>
      </c>
      <c r="G201" s="41" t="n">
        <v>36</v>
      </c>
      <c r="H201" s="41" t="n">
        <v>250</v>
      </c>
    </row>
    <row r="202" customFormat="false" ht="15.5" hidden="false" customHeight="false" outlineLevel="0" collapsed="false">
      <c r="A202" s="122" t="s">
        <v>189</v>
      </c>
      <c r="B202" s="124" t="s">
        <v>190</v>
      </c>
      <c r="C202" s="80"/>
      <c r="D202" s="111"/>
      <c r="E202" s="41"/>
      <c r="F202" s="41"/>
      <c r="G202" s="41"/>
      <c r="H202" s="41"/>
    </row>
    <row r="203" customFormat="false" ht="15.5" hidden="false" customHeight="false" outlineLevel="0" collapsed="false">
      <c r="A203" s="96" t="s">
        <v>117</v>
      </c>
      <c r="B203" s="124"/>
      <c r="C203" s="80" t="n">
        <f aca="false">370+100</f>
        <v>470</v>
      </c>
      <c r="D203" s="111" t="n">
        <v>367</v>
      </c>
      <c r="E203" s="41" t="n">
        <v>0</v>
      </c>
      <c r="F203" s="41" t="n">
        <f aca="false">C203+E203</f>
        <v>470</v>
      </c>
      <c r="G203" s="41" t="n">
        <v>367</v>
      </c>
      <c r="H203" s="41" t="n">
        <v>680</v>
      </c>
    </row>
    <row r="204" customFormat="false" ht="15.5" hidden="false" customHeight="false" outlineLevel="0" collapsed="false">
      <c r="A204" s="96" t="s">
        <v>118</v>
      </c>
      <c r="B204" s="124"/>
      <c r="C204" s="80" t="n">
        <f aca="false">370+100</f>
        <v>470</v>
      </c>
      <c r="D204" s="111" t="n">
        <v>170</v>
      </c>
      <c r="E204" s="41" t="n">
        <v>0</v>
      </c>
      <c r="F204" s="41" t="n">
        <f aca="false">C204+E204</f>
        <v>470</v>
      </c>
      <c r="G204" s="41" t="n">
        <v>207</v>
      </c>
      <c r="H204" s="41" t="n">
        <v>680</v>
      </c>
    </row>
    <row r="205" customFormat="false" ht="15.5" hidden="false" customHeight="false" outlineLevel="0" collapsed="false">
      <c r="A205" s="122" t="s">
        <v>191</v>
      </c>
      <c r="B205" s="124" t="s">
        <v>192</v>
      </c>
      <c r="C205" s="80"/>
      <c r="D205" s="111"/>
      <c r="E205" s="41"/>
      <c r="F205" s="41"/>
      <c r="G205" s="41"/>
      <c r="H205" s="41"/>
    </row>
    <row r="206" customFormat="false" ht="15.5" hidden="false" customHeight="false" outlineLevel="0" collapsed="false">
      <c r="A206" s="96" t="s">
        <v>117</v>
      </c>
      <c r="B206" s="124"/>
      <c r="C206" s="80" t="n">
        <v>420</v>
      </c>
      <c r="D206" s="111" t="n">
        <v>331</v>
      </c>
      <c r="E206" s="41" t="n">
        <v>0</v>
      </c>
      <c r="F206" s="41" t="n">
        <f aca="false">C206+E206</f>
        <v>420</v>
      </c>
      <c r="G206" s="41" t="n">
        <v>346</v>
      </c>
      <c r="H206" s="41" t="n">
        <v>730</v>
      </c>
    </row>
    <row r="207" customFormat="false" ht="15.5" hidden="false" customHeight="false" outlineLevel="0" collapsed="false">
      <c r="A207" s="96" t="s">
        <v>118</v>
      </c>
      <c r="B207" s="124"/>
      <c r="C207" s="80" t="n">
        <v>420</v>
      </c>
      <c r="D207" s="111" t="n">
        <v>206</v>
      </c>
      <c r="E207" s="41" t="n">
        <v>0</v>
      </c>
      <c r="F207" s="41" t="n">
        <f aca="false">C207+E207</f>
        <v>420</v>
      </c>
      <c r="G207" s="41" t="n">
        <v>317</v>
      </c>
      <c r="H207" s="41" t="n">
        <v>730</v>
      </c>
    </row>
    <row r="208" customFormat="false" ht="15.5" hidden="false" customHeight="false" outlineLevel="0" collapsed="false">
      <c r="A208" s="122" t="s">
        <v>193</v>
      </c>
      <c r="B208" s="124" t="s">
        <v>194</v>
      </c>
      <c r="C208" s="80"/>
      <c r="D208" s="111"/>
      <c r="E208" s="41"/>
      <c r="F208" s="41"/>
      <c r="G208" s="41"/>
      <c r="H208" s="41"/>
    </row>
    <row r="209" customFormat="false" ht="15.5" hidden="false" customHeight="false" outlineLevel="0" collapsed="false">
      <c r="A209" s="96" t="s">
        <v>117</v>
      </c>
      <c r="B209" s="124"/>
      <c r="C209" s="80" t="n">
        <f aca="false">4100+2000</f>
        <v>6100</v>
      </c>
      <c r="D209" s="111" t="n">
        <v>3326</v>
      </c>
      <c r="E209" s="41" t="n">
        <v>0</v>
      </c>
      <c r="F209" s="41" t="n">
        <f aca="false">C209+E209</f>
        <v>6100</v>
      </c>
      <c r="G209" s="41" t="n">
        <v>3502</v>
      </c>
      <c r="H209" s="41" t="n">
        <v>5500</v>
      </c>
    </row>
    <row r="210" customFormat="false" ht="15.5" hidden="false" customHeight="false" outlineLevel="0" collapsed="false">
      <c r="A210" s="96" t="s">
        <v>118</v>
      </c>
      <c r="B210" s="124"/>
      <c r="C210" s="80" t="n">
        <f aca="false">4100+2000</f>
        <v>6100</v>
      </c>
      <c r="D210" s="111" t="n">
        <v>2485</v>
      </c>
      <c r="E210" s="41" t="n">
        <v>0</v>
      </c>
      <c r="F210" s="41" t="n">
        <f aca="false">C210+E210</f>
        <v>6100</v>
      </c>
      <c r="G210" s="41" t="n">
        <v>2902</v>
      </c>
      <c r="H210" s="41" t="n">
        <v>5500</v>
      </c>
    </row>
    <row r="211" customFormat="false" ht="20.25" hidden="false" customHeight="true" outlineLevel="0" collapsed="false">
      <c r="A211" s="125" t="s">
        <v>195</v>
      </c>
      <c r="B211" s="126" t="s">
        <v>196</v>
      </c>
      <c r="C211" s="80"/>
      <c r="D211" s="111"/>
      <c r="E211" s="41"/>
      <c r="F211" s="41"/>
      <c r="G211" s="41"/>
      <c r="H211" s="41"/>
    </row>
    <row r="212" customFormat="false" ht="15.5" hidden="false" customHeight="false" outlineLevel="0" collapsed="false">
      <c r="A212" s="96" t="s">
        <v>117</v>
      </c>
      <c r="B212" s="126"/>
      <c r="C212" s="35" t="n">
        <v>200</v>
      </c>
      <c r="D212" s="127" t="n">
        <v>2</v>
      </c>
      <c r="E212" s="41" t="n">
        <v>0</v>
      </c>
      <c r="F212" s="36" t="n">
        <f aca="false">C212+E212</f>
        <v>200</v>
      </c>
      <c r="G212" s="36" t="n">
        <v>2</v>
      </c>
      <c r="H212" s="36" t="n">
        <v>100</v>
      </c>
    </row>
    <row r="213" customFormat="false" ht="15.5" hidden="false" customHeight="false" outlineLevel="0" collapsed="false">
      <c r="A213" s="96" t="s">
        <v>118</v>
      </c>
      <c r="B213" s="126"/>
      <c r="C213" s="35" t="n">
        <v>200</v>
      </c>
      <c r="D213" s="127" t="n">
        <v>2</v>
      </c>
      <c r="E213" s="41" t="n">
        <v>0</v>
      </c>
      <c r="F213" s="36" t="n">
        <f aca="false">C213+E213</f>
        <v>200</v>
      </c>
      <c r="G213" s="36" t="n">
        <v>2</v>
      </c>
      <c r="H213" s="36" t="n">
        <v>100</v>
      </c>
    </row>
    <row r="214" customFormat="false" ht="15.5" hidden="false" customHeight="false" outlineLevel="0" collapsed="false">
      <c r="A214" s="128" t="s">
        <v>197</v>
      </c>
      <c r="B214" s="129" t="s">
        <v>198</v>
      </c>
      <c r="C214" s="80"/>
      <c r="D214" s="111"/>
      <c r="E214" s="41"/>
      <c r="F214" s="41"/>
      <c r="G214" s="41"/>
      <c r="H214" s="41"/>
    </row>
    <row r="215" customFormat="false" ht="15.5" hidden="false" customHeight="false" outlineLevel="0" collapsed="false">
      <c r="A215" s="96" t="s">
        <v>117</v>
      </c>
      <c r="B215" s="129"/>
      <c r="C215" s="31" t="n">
        <f aca="false">C218+C221</f>
        <v>250</v>
      </c>
      <c r="D215" s="130" t="n">
        <f aca="false">D218+D221</f>
        <v>101</v>
      </c>
      <c r="E215" s="32" t="n">
        <f aca="false">E218+E221</f>
        <v>0</v>
      </c>
      <c r="F215" s="32" t="n">
        <f aca="false">F218+F221</f>
        <v>250</v>
      </c>
      <c r="G215" s="32" t="n">
        <f aca="false">G218+G221</f>
        <v>114</v>
      </c>
      <c r="H215" s="32" t="n">
        <f aca="false">H218+H221</f>
        <v>250</v>
      </c>
    </row>
    <row r="216" customFormat="false" ht="15.5" hidden="false" customHeight="false" outlineLevel="0" collapsed="false">
      <c r="A216" s="96" t="s">
        <v>118</v>
      </c>
      <c r="B216" s="129"/>
      <c r="C216" s="31" t="n">
        <f aca="false">C219+C222</f>
        <v>250</v>
      </c>
      <c r="D216" s="130" t="n">
        <f aca="false">D219+D222</f>
        <v>101</v>
      </c>
      <c r="E216" s="32" t="n">
        <f aca="false">E219+E222</f>
        <v>0</v>
      </c>
      <c r="F216" s="32" t="n">
        <f aca="false">F219+F222</f>
        <v>250</v>
      </c>
      <c r="G216" s="32" t="n">
        <f aca="false">G219+G222</f>
        <v>101</v>
      </c>
      <c r="H216" s="32" t="n">
        <f aca="false">H219+H222</f>
        <v>250</v>
      </c>
    </row>
    <row r="217" customFormat="false" ht="15.5" hidden="false" customHeight="false" outlineLevel="0" collapsed="false">
      <c r="A217" s="131" t="s">
        <v>199</v>
      </c>
      <c r="B217" s="132" t="s">
        <v>200</v>
      </c>
      <c r="C217" s="80"/>
      <c r="D217" s="111"/>
      <c r="E217" s="41"/>
      <c r="F217" s="41"/>
      <c r="G217" s="41"/>
      <c r="H217" s="41"/>
    </row>
    <row r="218" customFormat="false" ht="15.5" hidden="false" customHeight="false" outlineLevel="0" collapsed="false">
      <c r="A218" s="96" t="s">
        <v>117</v>
      </c>
      <c r="B218" s="126"/>
      <c r="C218" s="80" t="n">
        <v>200</v>
      </c>
      <c r="D218" s="111" t="n">
        <v>101</v>
      </c>
      <c r="E218" s="41" t="n">
        <v>0</v>
      </c>
      <c r="F218" s="41" t="n">
        <f aca="false">C218+E218</f>
        <v>200</v>
      </c>
      <c r="G218" s="41" t="n">
        <v>114</v>
      </c>
      <c r="H218" s="41" t="n">
        <v>200</v>
      </c>
    </row>
    <row r="219" customFormat="false" ht="15.5" hidden="false" customHeight="false" outlineLevel="0" collapsed="false">
      <c r="A219" s="96" t="s">
        <v>118</v>
      </c>
      <c r="B219" s="126"/>
      <c r="C219" s="80" t="n">
        <v>200</v>
      </c>
      <c r="D219" s="111" t="n">
        <v>101</v>
      </c>
      <c r="E219" s="41" t="n">
        <v>0</v>
      </c>
      <c r="F219" s="41" t="n">
        <f aca="false">C219+E219</f>
        <v>200</v>
      </c>
      <c r="G219" s="41" t="n">
        <v>101</v>
      </c>
      <c r="H219" s="41" t="n">
        <v>200</v>
      </c>
    </row>
    <row r="220" customFormat="false" ht="15.5" hidden="false" customHeight="false" outlineLevel="0" collapsed="false">
      <c r="A220" s="113" t="s">
        <v>201</v>
      </c>
      <c r="B220" s="132" t="s">
        <v>202</v>
      </c>
      <c r="C220" s="80"/>
      <c r="D220" s="111"/>
      <c r="E220" s="41"/>
      <c r="F220" s="41"/>
      <c r="G220" s="41"/>
      <c r="H220" s="41"/>
    </row>
    <row r="221" customFormat="false" ht="15.5" hidden="false" customHeight="false" outlineLevel="0" collapsed="false">
      <c r="A221" s="96" t="s">
        <v>117</v>
      </c>
      <c r="B221" s="126"/>
      <c r="C221" s="80" t="n">
        <v>50</v>
      </c>
      <c r="D221" s="111" t="n">
        <v>0</v>
      </c>
      <c r="E221" s="41" t="n">
        <v>0</v>
      </c>
      <c r="F221" s="41" t="n">
        <f aca="false">C221+E221</f>
        <v>50</v>
      </c>
      <c r="G221" s="41" t="n">
        <v>0</v>
      </c>
      <c r="H221" s="41" t="n">
        <v>50</v>
      </c>
    </row>
    <row r="222" customFormat="false" ht="15.5" hidden="false" customHeight="false" outlineLevel="0" collapsed="false">
      <c r="A222" s="96" t="s">
        <v>118</v>
      </c>
      <c r="B222" s="126"/>
      <c r="C222" s="80" t="n">
        <v>50</v>
      </c>
      <c r="D222" s="111" t="n">
        <v>0</v>
      </c>
      <c r="E222" s="41" t="n">
        <v>0</v>
      </c>
      <c r="F222" s="41" t="n">
        <f aca="false">C222+E222</f>
        <v>50</v>
      </c>
      <c r="G222" s="41" t="n">
        <v>0</v>
      </c>
      <c r="H222" s="41" t="n">
        <v>50</v>
      </c>
    </row>
    <row r="223" customFormat="false" ht="15.5" hidden="false" customHeight="false" outlineLevel="0" collapsed="false">
      <c r="A223" s="125" t="s">
        <v>203</v>
      </c>
      <c r="B223" s="133" t="s">
        <v>204</v>
      </c>
      <c r="C223" s="80"/>
      <c r="D223" s="111"/>
      <c r="E223" s="41"/>
      <c r="F223" s="41"/>
      <c r="G223" s="41"/>
      <c r="H223" s="41"/>
    </row>
    <row r="224" customFormat="false" ht="15.5" hidden="false" customHeight="false" outlineLevel="0" collapsed="false">
      <c r="A224" s="119" t="s">
        <v>205</v>
      </c>
      <c r="B224" s="124" t="s">
        <v>206</v>
      </c>
      <c r="C224" s="80"/>
      <c r="D224" s="111"/>
      <c r="E224" s="41"/>
      <c r="F224" s="41"/>
      <c r="G224" s="41"/>
      <c r="H224" s="41"/>
    </row>
    <row r="225" customFormat="false" ht="15.5" hidden="false" customHeight="false" outlineLevel="0" collapsed="false">
      <c r="A225" s="96" t="s">
        <v>117</v>
      </c>
      <c r="B225" s="124"/>
      <c r="C225" s="72" t="n">
        <v>0</v>
      </c>
      <c r="D225" s="127" t="n">
        <v>0</v>
      </c>
      <c r="E225" s="36" t="n">
        <v>0</v>
      </c>
      <c r="F225" s="36" t="n">
        <v>0</v>
      </c>
      <c r="G225" s="36" t="n">
        <v>0</v>
      </c>
      <c r="H225" s="36" t="n">
        <v>0</v>
      </c>
    </row>
    <row r="226" customFormat="false" ht="15.5" hidden="false" customHeight="false" outlineLevel="0" collapsed="false">
      <c r="A226" s="96" t="s">
        <v>118</v>
      </c>
      <c r="B226" s="124"/>
      <c r="C226" s="72" t="n">
        <v>0</v>
      </c>
      <c r="D226" s="127" t="n">
        <v>0</v>
      </c>
      <c r="E226" s="36" t="n">
        <v>0</v>
      </c>
      <c r="F226" s="36" t="n">
        <v>0</v>
      </c>
      <c r="G226" s="36" t="n">
        <v>0</v>
      </c>
      <c r="H226" s="36" t="n">
        <v>0</v>
      </c>
    </row>
    <row r="227" customFormat="false" ht="15.5" hidden="false" customHeight="false" outlineLevel="0" collapsed="false">
      <c r="A227" s="134" t="s">
        <v>207</v>
      </c>
      <c r="B227" s="115" t="s">
        <v>208</v>
      </c>
      <c r="C227" s="80"/>
      <c r="D227" s="111"/>
      <c r="E227" s="41"/>
      <c r="F227" s="41"/>
      <c r="G227" s="41"/>
      <c r="H227" s="41"/>
    </row>
    <row r="228" customFormat="false" ht="15.5" hidden="false" customHeight="false" outlineLevel="0" collapsed="false">
      <c r="A228" s="96" t="s">
        <v>117</v>
      </c>
      <c r="B228" s="115"/>
      <c r="C228" s="86" t="n">
        <f aca="false">C231+C234</f>
        <v>350</v>
      </c>
      <c r="D228" s="107" t="n">
        <f aca="false">D231+D234</f>
        <v>164</v>
      </c>
      <c r="E228" s="87" t="n">
        <f aca="false">E231+E234</f>
        <v>0</v>
      </c>
      <c r="F228" s="87" t="n">
        <f aca="false">F231+F234</f>
        <v>350</v>
      </c>
      <c r="G228" s="87" t="n">
        <f aca="false">G231+G234</f>
        <v>191</v>
      </c>
      <c r="H228" s="87" t="n">
        <f aca="false">H231+H234</f>
        <v>490</v>
      </c>
    </row>
    <row r="229" customFormat="false" ht="15.5" hidden="false" customHeight="false" outlineLevel="0" collapsed="false">
      <c r="A229" s="96" t="s">
        <v>118</v>
      </c>
      <c r="B229" s="115"/>
      <c r="C229" s="86" t="n">
        <f aca="false">C232+C235</f>
        <v>350</v>
      </c>
      <c r="D229" s="107" t="n">
        <f aca="false">D232+D235</f>
        <v>131</v>
      </c>
      <c r="E229" s="87" t="n">
        <f aca="false">E232+E235</f>
        <v>0</v>
      </c>
      <c r="F229" s="87" t="n">
        <f aca="false">F232+F235</f>
        <v>350</v>
      </c>
      <c r="G229" s="87" t="n">
        <f aca="false">G232+G235</f>
        <v>191</v>
      </c>
      <c r="H229" s="87" t="n">
        <f aca="false">H232+H235</f>
        <v>490</v>
      </c>
    </row>
    <row r="230" customFormat="false" ht="15.5" hidden="false" customHeight="false" outlineLevel="0" collapsed="false">
      <c r="A230" s="119" t="s">
        <v>209</v>
      </c>
      <c r="B230" s="124" t="s">
        <v>210</v>
      </c>
      <c r="C230" s="80"/>
      <c r="D230" s="111"/>
      <c r="E230" s="41"/>
      <c r="F230" s="41"/>
      <c r="G230" s="41"/>
      <c r="H230" s="41"/>
    </row>
    <row r="231" customFormat="false" ht="15.5" hidden="false" customHeight="false" outlineLevel="0" collapsed="false">
      <c r="A231" s="96" t="s">
        <v>117</v>
      </c>
      <c r="B231" s="124"/>
      <c r="C231" s="80" t="n">
        <f aca="false">200+100</f>
        <v>300</v>
      </c>
      <c r="D231" s="41" t="n">
        <v>141</v>
      </c>
      <c r="E231" s="41" t="n">
        <v>0</v>
      </c>
      <c r="F231" s="41" t="n">
        <f aca="false">C231+E231</f>
        <v>300</v>
      </c>
      <c r="G231" s="41" t="n">
        <v>155</v>
      </c>
      <c r="H231" s="41" t="n">
        <v>400</v>
      </c>
    </row>
    <row r="232" customFormat="false" ht="15.5" hidden="false" customHeight="false" outlineLevel="0" collapsed="false">
      <c r="A232" s="96" t="s">
        <v>118</v>
      </c>
      <c r="B232" s="124"/>
      <c r="C232" s="80" t="n">
        <f aca="false">200+100</f>
        <v>300</v>
      </c>
      <c r="D232" s="41" t="n">
        <v>113</v>
      </c>
      <c r="E232" s="41" t="n">
        <v>0</v>
      </c>
      <c r="F232" s="41" t="n">
        <f aca="false">C232+E232</f>
        <v>300</v>
      </c>
      <c r="G232" s="41" t="n">
        <v>155</v>
      </c>
      <c r="H232" s="41" t="n">
        <v>400</v>
      </c>
    </row>
    <row r="233" customFormat="false" ht="15.5" hidden="false" customHeight="false" outlineLevel="0" collapsed="false">
      <c r="A233" s="119" t="s">
        <v>211</v>
      </c>
      <c r="B233" s="124" t="s">
        <v>212</v>
      </c>
      <c r="C233" s="80"/>
      <c r="D233" s="111"/>
      <c r="E233" s="41"/>
      <c r="F233" s="41"/>
      <c r="G233" s="41"/>
      <c r="H233" s="41"/>
    </row>
    <row r="234" customFormat="false" ht="15.5" hidden="false" customHeight="false" outlineLevel="0" collapsed="false">
      <c r="A234" s="96" t="s">
        <v>117</v>
      </c>
      <c r="B234" s="124"/>
      <c r="C234" s="80" t="n">
        <v>50</v>
      </c>
      <c r="D234" s="111" t="n">
        <v>23</v>
      </c>
      <c r="E234" s="41" t="n">
        <v>0</v>
      </c>
      <c r="F234" s="41" t="n">
        <f aca="false">C234+E234</f>
        <v>50</v>
      </c>
      <c r="G234" s="41" t="n">
        <v>36</v>
      </c>
      <c r="H234" s="41" t="n">
        <v>90</v>
      </c>
    </row>
    <row r="235" customFormat="false" ht="15.5" hidden="false" customHeight="false" outlineLevel="0" collapsed="false">
      <c r="A235" s="96" t="s">
        <v>118</v>
      </c>
      <c r="B235" s="124"/>
      <c r="C235" s="80" t="n">
        <v>50</v>
      </c>
      <c r="D235" s="111" t="n">
        <v>18</v>
      </c>
      <c r="E235" s="41" t="n">
        <v>0</v>
      </c>
      <c r="F235" s="41" t="n">
        <f aca="false">C235+E235</f>
        <v>50</v>
      </c>
      <c r="G235" s="41" t="n">
        <v>36</v>
      </c>
      <c r="H235" s="41" t="n">
        <v>90</v>
      </c>
    </row>
    <row r="236" customFormat="false" ht="15.5" hidden="false" customHeight="false" outlineLevel="0" collapsed="false">
      <c r="A236" s="134" t="s">
        <v>213</v>
      </c>
      <c r="B236" s="126" t="s">
        <v>214</v>
      </c>
      <c r="C236" s="80"/>
      <c r="D236" s="111"/>
      <c r="E236" s="41"/>
      <c r="F236" s="41"/>
      <c r="G236" s="41"/>
      <c r="H236" s="41"/>
    </row>
    <row r="237" customFormat="false" ht="15.5" hidden="false" customHeight="false" outlineLevel="0" collapsed="false">
      <c r="A237" s="96" t="s">
        <v>117</v>
      </c>
      <c r="B237" s="126"/>
      <c r="C237" s="35" t="n">
        <v>0</v>
      </c>
      <c r="D237" s="127" t="n">
        <v>0</v>
      </c>
      <c r="E237" s="36" t="n">
        <v>0</v>
      </c>
      <c r="F237" s="36" t="n">
        <f aca="false">C237+E237</f>
        <v>0</v>
      </c>
      <c r="G237" s="36" t="n">
        <f aca="false">D237+F237</f>
        <v>0</v>
      </c>
      <c r="H237" s="36" t="n">
        <f aca="false">D237+F237</f>
        <v>0</v>
      </c>
    </row>
    <row r="238" customFormat="false" ht="15.5" hidden="false" customHeight="false" outlineLevel="0" collapsed="false">
      <c r="A238" s="96" t="s">
        <v>118</v>
      </c>
      <c r="B238" s="126"/>
      <c r="C238" s="35" t="n">
        <v>0</v>
      </c>
      <c r="D238" s="127" t="n">
        <v>0</v>
      </c>
      <c r="E238" s="36" t="n">
        <v>0</v>
      </c>
      <c r="F238" s="36" t="n">
        <f aca="false">C238+E238</f>
        <v>0</v>
      </c>
      <c r="G238" s="36" t="n">
        <f aca="false">D238+F238</f>
        <v>0</v>
      </c>
      <c r="H238" s="36" t="n">
        <f aca="false">D238+F238</f>
        <v>0</v>
      </c>
    </row>
    <row r="239" customFormat="false" ht="15.5" hidden="false" customHeight="false" outlineLevel="0" collapsed="false">
      <c r="A239" s="134" t="s">
        <v>215</v>
      </c>
      <c r="B239" s="126" t="s">
        <v>216</v>
      </c>
      <c r="C239" s="80"/>
      <c r="D239" s="111"/>
      <c r="E239" s="41"/>
      <c r="F239" s="41"/>
      <c r="G239" s="41"/>
      <c r="H239" s="41"/>
    </row>
    <row r="240" customFormat="false" ht="15.5" hidden="false" customHeight="false" outlineLevel="0" collapsed="false">
      <c r="A240" s="96" t="s">
        <v>117</v>
      </c>
      <c r="B240" s="126"/>
      <c r="C240" s="72" t="n">
        <v>250</v>
      </c>
      <c r="D240" s="127" t="n">
        <v>24</v>
      </c>
      <c r="E240" s="41" t="n">
        <v>0</v>
      </c>
      <c r="F240" s="36" t="n">
        <f aca="false">C240+E240</f>
        <v>250</v>
      </c>
      <c r="G240" s="36" t="n">
        <v>24</v>
      </c>
      <c r="H240" s="36" t="n">
        <f aca="false">150</f>
        <v>150</v>
      </c>
    </row>
    <row r="241" customFormat="false" ht="15.5" hidden="false" customHeight="false" outlineLevel="0" collapsed="false">
      <c r="A241" s="96" t="s">
        <v>118</v>
      </c>
      <c r="B241" s="126"/>
      <c r="C241" s="72" t="n">
        <v>250</v>
      </c>
      <c r="D241" s="127" t="n">
        <v>24</v>
      </c>
      <c r="E241" s="41" t="n">
        <v>0</v>
      </c>
      <c r="F241" s="36" t="n">
        <f aca="false">C241+E241</f>
        <v>250</v>
      </c>
      <c r="G241" s="36" t="n">
        <v>24</v>
      </c>
      <c r="H241" s="36" t="n">
        <v>150</v>
      </c>
    </row>
    <row r="242" customFormat="false" ht="15.5" hidden="false" customHeight="false" outlineLevel="0" collapsed="false">
      <c r="A242" s="134" t="s">
        <v>217</v>
      </c>
      <c r="B242" s="126" t="s">
        <v>218</v>
      </c>
      <c r="C242" s="80"/>
      <c r="D242" s="111"/>
      <c r="E242" s="41"/>
      <c r="F242" s="41"/>
      <c r="G242" s="41"/>
      <c r="H242" s="41"/>
    </row>
    <row r="243" customFormat="false" ht="15.5" hidden="false" customHeight="false" outlineLevel="0" collapsed="false">
      <c r="A243" s="96" t="s">
        <v>117</v>
      </c>
      <c r="B243" s="126"/>
      <c r="C243" s="72" t="n">
        <v>700</v>
      </c>
      <c r="D243" s="127" t="n">
        <v>0</v>
      </c>
      <c r="E243" s="36" t="n">
        <v>0</v>
      </c>
      <c r="F243" s="36" t="n">
        <f aca="false">C243+E243</f>
        <v>700</v>
      </c>
      <c r="G243" s="36" t="n">
        <v>0</v>
      </c>
      <c r="H243" s="36" t="n">
        <v>2275</v>
      </c>
    </row>
    <row r="244" customFormat="false" ht="15.5" hidden="false" customHeight="false" outlineLevel="0" collapsed="false">
      <c r="A244" s="96" t="s">
        <v>118</v>
      </c>
      <c r="B244" s="126"/>
      <c r="C244" s="72" t="n">
        <v>700</v>
      </c>
      <c r="D244" s="127" t="n">
        <v>0</v>
      </c>
      <c r="E244" s="36" t="n">
        <v>0</v>
      </c>
      <c r="F244" s="36" t="n">
        <f aca="false">C244+E244</f>
        <v>700</v>
      </c>
      <c r="G244" s="36" t="n">
        <v>0</v>
      </c>
      <c r="H244" s="36" t="n">
        <v>2275</v>
      </c>
    </row>
    <row r="245" customFormat="false" ht="15.5" hidden="false" customHeight="false" outlineLevel="0" collapsed="false">
      <c r="A245" s="134" t="s">
        <v>219</v>
      </c>
      <c r="B245" s="126" t="s">
        <v>220</v>
      </c>
      <c r="C245" s="80"/>
      <c r="D245" s="111"/>
      <c r="E245" s="41"/>
      <c r="F245" s="41"/>
      <c r="G245" s="41"/>
      <c r="H245" s="41"/>
    </row>
    <row r="246" customFormat="false" ht="15.5" hidden="false" customHeight="false" outlineLevel="0" collapsed="false">
      <c r="A246" s="96" t="s">
        <v>117</v>
      </c>
      <c r="B246" s="126"/>
      <c r="C246" s="72" t="n">
        <f aca="false">50+50</f>
        <v>100</v>
      </c>
      <c r="D246" s="127" t="n">
        <v>44</v>
      </c>
      <c r="E246" s="41" t="n">
        <v>0</v>
      </c>
      <c r="F246" s="36" t="n">
        <f aca="false">C246+E246</f>
        <v>100</v>
      </c>
      <c r="G246" s="36" t="n">
        <v>44</v>
      </c>
      <c r="H246" s="36" t="n">
        <v>78</v>
      </c>
    </row>
    <row r="247" customFormat="false" ht="15.5" hidden="false" customHeight="false" outlineLevel="0" collapsed="false">
      <c r="A247" s="96" t="s">
        <v>118</v>
      </c>
      <c r="B247" s="126"/>
      <c r="C247" s="72" t="n">
        <f aca="false">50+50</f>
        <v>100</v>
      </c>
      <c r="D247" s="127" t="n">
        <v>34</v>
      </c>
      <c r="E247" s="41" t="n">
        <v>0</v>
      </c>
      <c r="F247" s="36" t="n">
        <f aca="false">C247+E247</f>
        <v>100</v>
      </c>
      <c r="G247" s="36" t="n">
        <v>39</v>
      </c>
      <c r="H247" s="36" t="n">
        <v>78</v>
      </c>
    </row>
    <row r="248" customFormat="false" ht="15.5" hidden="false" customHeight="false" outlineLevel="0" collapsed="false">
      <c r="A248" s="96"/>
      <c r="B248" s="126"/>
      <c r="C248" s="80"/>
      <c r="D248" s="41"/>
      <c r="E248" s="41"/>
      <c r="F248" s="41"/>
      <c r="G248" s="41"/>
      <c r="H248" s="41"/>
    </row>
    <row r="249" customFormat="false" ht="15.5" hidden="true" customHeight="false" outlineLevel="0" collapsed="false">
      <c r="A249" s="70" t="s">
        <v>221</v>
      </c>
      <c r="B249" s="129" t="s">
        <v>222</v>
      </c>
      <c r="C249" s="80"/>
      <c r="D249" s="41"/>
      <c r="E249" s="41"/>
      <c r="F249" s="41"/>
      <c r="G249" s="41"/>
      <c r="H249" s="41"/>
    </row>
    <row r="250" customFormat="false" ht="15.5" hidden="true" customHeight="false" outlineLevel="0" collapsed="false">
      <c r="A250" s="96" t="s">
        <v>117</v>
      </c>
      <c r="B250" s="126"/>
      <c r="C250" s="35" t="n">
        <v>0</v>
      </c>
      <c r="D250" s="36" t="n">
        <v>0</v>
      </c>
      <c r="E250" s="36" t="n">
        <v>0</v>
      </c>
      <c r="F250" s="36" t="n">
        <v>0</v>
      </c>
      <c r="G250" s="36" t="n">
        <v>0</v>
      </c>
      <c r="H250" s="36" t="n">
        <v>0</v>
      </c>
    </row>
    <row r="251" customFormat="false" ht="15.5" hidden="true" customHeight="false" outlineLevel="0" collapsed="false">
      <c r="A251" s="96" t="s">
        <v>118</v>
      </c>
      <c r="B251" s="126"/>
      <c r="C251" s="35" t="n">
        <v>0</v>
      </c>
      <c r="D251" s="36" t="n">
        <v>0</v>
      </c>
      <c r="E251" s="36" t="n">
        <v>0</v>
      </c>
      <c r="F251" s="36" t="n">
        <v>0</v>
      </c>
      <c r="G251" s="36" t="n">
        <v>0</v>
      </c>
      <c r="H251" s="36" t="n">
        <v>0</v>
      </c>
    </row>
    <row r="252" customFormat="false" ht="15.5" hidden="true" customHeight="false" outlineLevel="0" collapsed="false">
      <c r="A252" s="96"/>
      <c r="B252" s="126"/>
      <c r="C252" s="80"/>
      <c r="D252" s="41"/>
      <c r="E252" s="41"/>
      <c r="F252" s="41"/>
      <c r="G252" s="41"/>
      <c r="H252" s="41"/>
    </row>
    <row r="253" customFormat="false" ht="30" hidden="false" customHeight="true" outlineLevel="0" collapsed="false">
      <c r="A253" s="135" t="s">
        <v>223</v>
      </c>
      <c r="B253" s="126" t="s">
        <v>224</v>
      </c>
      <c r="C253" s="80"/>
      <c r="D253" s="111"/>
      <c r="E253" s="41"/>
      <c r="F253" s="41"/>
      <c r="G253" s="41"/>
      <c r="H253" s="41"/>
    </row>
    <row r="254" customFormat="false" ht="15.5" hidden="false" customHeight="false" outlineLevel="0" collapsed="false">
      <c r="A254" s="96" t="s">
        <v>117</v>
      </c>
      <c r="B254" s="126"/>
      <c r="C254" s="35" t="n">
        <f aca="false">10+20</f>
        <v>30</v>
      </c>
      <c r="D254" s="36" t="n">
        <v>9</v>
      </c>
      <c r="E254" s="41" t="n">
        <v>0</v>
      </c>
      <c r="F254" s="36" t="n">
        <f aca="false">C254+E254</f>
        <v>30</v>
      </c>
      <c r="G254" s="36" t="n">
        <v>10</v>
      </c>
      <c r="H254" s="36" t="n">
        <v>50</v>
      </c>
    </row>
    <row r="255" customFormat="false" ht="15.5" hidden="false" customHeight="false" outlineLevel="0" collapsed="false">
      <c r="A255" s="96" t="s">
        <v>118</v>
      </c>
      <c r="B255" s="126"/>
      <c r="C255" s="35" t="n">
        <f aca="false">10+20</f>
        <v>30</v>
      </c>
      <c r="D255" s="36" t="n">
        <v>8</v>
      </c>
      <c r="E255" s="41" t="n">
        <v>0</v>
      </c>
      <c r="F255" s="36" t="n">
        <f aca="false">C255+E255</f>
        <v>30</v>
      </c>
      <c r="G255" s="36" t="n">
        <v>10</v>
      </c>
      <c r="H255" s="36" t="n">
        <v>50</v>
      </c>
    </row>
    <row r="256" customFormat="false" ht="15.5" hidden="false" customHeight="false" outlineLevel="0" collapsed="false">
      <c r="A256" s="134" t="s">
        <v>225</v>
      </c>
      <c r="B256" s="133" t="s">
        <v>226</v>
      </c>
      <c r="C256" s="80"/>
      <c r="D256" s="111"/>
      <c r="E256" s="41"/>
      <c r="F256" s="41"/>
      <c r="G256" s="41"/>
      <c r="H256" s="41"/>
    </row>
    <row r="257" customFormat="false" ht="15.5" hidden="false" customHeight="false" outlineLevel="0" collapsed="false">
      <c r="A257" s="89" t="s">
        <v>117</v>
      </c>
      <c r="B257" s="133"/>
      <c r="C257" s="44" t="n">
        <f aca="false">C260+C263++C266+C269+C272+C275</f>
        <v>45209</v>
      </c>
      <c r="D257" s="136" t="n">
        <f aca="false">D260+D263++D266+D269+D272+D275</f>
        <v>2642</v>
      </c>
      <c r="E257" s="45" t="n">
        <f aca="false">E260+E263++E266+E269+E272+E275</f>
        <v>0</v>
      </c>
      <c r="F257" s="45" t="n">
        <f aca="false">F260+F263++F266+F269+F272+F275</f>
        <v>45209</v>
      </c>
      <c r="G257" s="45" t="n">
        <f aca="false">G260+G263++G266+G269+G272+G275</f>
        <v>2691</v>
      </c>
      <c r="H257" s="45" t="n">
        <f aca="false">H260+H263++H266+H269+H272+H275</f>
        <v>45754</v>
      </c>
    </row>
    <row r="258" customFormat="false" ht="15.5" hidden="false" customHeight="false" outlineLevel="0" collapsed="false">
      <c r="A258" s="89" t="s">
        <v>118</v>
      </c>
      <c r="B258" s="133"/>
      <c r="C258" s="44" t="n">
        <f aca="false">C261+C264++C267+C270+C273+C276</f>
        <v>45209</v>
      </c>
      <c r="D258" s="136" t="n">
        <f aca="false">D261+D264++D267+D270+D273+D276</f>
        <v>2321</v>
      </c>
      <c r="E258" s="45" t="n">
        <f aca="false">E261+E264++E267+E270+E273+E276</f>
        <v>0</v>
      </c>
      <c r="F258" s="45" t="n">
        <f aca="false">F261+F264++F267+F270+F273+F276</f>
        <v>45209</v>
      </c>
      <c r="G258" s="45" t="n">
        <f aca="false">G261+G264++G267+G270+G273+G276</f>
        <v>2621</v>
      </c>
      <c r="H258" s="45" t="n">
        <f aca="false">H261+H264++H267+H270+H273+H276</f>
        <v>45754</v>
      </c>
    </row>
    <row r="259" customFormat="false" ht="15.5" hidden="false" customHeight="false" outlineLevel="0" collapsed="false">
      <c r="A259" s="119" t="s">
        <v>227</v>
      </c>
      <c r="B259" s="124" t="s">
        <v>228</v>
      </c>
      <c r="C259" s="80"/>
      <c r="D259" s="111"/>
      <c r="E259" s="41"/>
      <c r="F259" s="41"/>
      <c r="G259" s="41"/>
      <c r="H259" s="41"/>
    </row>
    <row r="260" customFormat="false" ht="15.5" hidden="false" customHeight="false" outlineLevel="0" collapsed="false">
      <c r="A260" s="96" t="s">
        <v>117</v>
      </c>
      <c r="B260" s="124"/>
      <c r="C260" s="80" t="n">
        <v>220</v>
      </c>
      <c r="D260" s="111" t="n">
        <v>119</v>
      </c>
      <c r="E260" s="41" t="n">
        <v>0</v>
      </c>
      <c r="F260" s="41" t="n">
        <f aca="false">C260+E260</f>
        <v>220</v>
      </c>
      <c r="G260" s="41" t="n">
        <v>119</v>
      </c>
      <c r="H260" s="41" t="n">
        <v>200</v>
      </c>
    </row>
    <row r="261" customFormat="false" ht="15.5" hidden="false" customHeight="false" outlineLevel="0" collapsed="false">
      <c r="A261" s="96" t="s">
        <v>118</v>
      </c>
      <c r="B261" s="124"/>
      <c r="C261" s="80" t="n">
        <v>220</v>
      </c>
      <c r="D261" s="111" t="n">
        <v>119</v>
      </c>
      <c r="E261" s="41" t="n">
        <v>0</v>
      </c>
      <c r="F261" s="41" t="n">
        <f aca="false">C261+E261</f>
        <v>220</v>
      </c>
      <c r="G261" s="41" t="n">
        <v>119</v>
      </c>
      <c r="H261" s="41" t="n">
        <v>200</v>
      </c>
    </row>
    <row r="262" customFormat="false" ht="15.5" hidden="false" customHeight="false" outlineLevel="0" collapsed="false">
      <c r="A262" s="119" t="s">
        <v>229</v>
      </c>
      <c r="B262" s="124" t="s">
        <v>230</v>
      </c>
      <c r="C262" s="80"/>
      <c r="D262" s="111"/>
      <c r="E262" s="41"/>
      <c r="F262" s="41"/>
      <c r="G262" s="41"/>
      <c r="H262" s="41"/>
    </row>
    <row r="263" customFormat="false" ht="15.5" hidden="false" customHeight="false" outlineLevel="0" collapsed="false">
      <c r="A263" s="96" t="s">
        <v>117</v>
      </c>
      <c r="B263" s="124"/>
      <c r="C263" s="80" t="n">
        <v>60</v>
      </c>
      <c r="D263" s="111" t="n">
        <v>19</v>
      </c>
      <c r="E263" s="41" t="n">
        <v>0</v>
      </c>
      <c r="F263" s="41" t="n">
        <f aca="false">C263+E263</f>
        <v>60</v>
      </c>
      <c r="G263" s="41" t="n">
        <v>19</v>
      </c>
      <c r="H263" s="41" t="n">
        <v>20</v>
      </c>
    </row>
    <row r="264" customFormat="false" ht="15.5" hidden="false" customHeight="false" outlineLevel="0" collapsed="false">
      <c r="A264" s="96" t="s">
        <v>118</v>
      </c>
      <c r="B264" s="124"/>
      <c r="C264" s="80" t="n">
        <v>60</v>
      </c>
      <c r="D264" s="111" t="n">
        <v>19</v>
      </c>
      <c r="E264" s="41" t="n">
        <v>0</v>
      </c>
      <c r="F264" s="41" t="n">
        <f aca="false">C264+E264</f>
        <v>60</v>
      </c>
      <c r="G264" s="41" t="n">
        <v>19</v>
      </c>
      <c r="H264" s="41" t="n">
        <v>20</v>
      </c>
    </row>
    <row r="265" customFormat="false" ht="15.5" hidden="false" customHeight="false" outlineLevel="0" collapsed="false">
      <c r="A265" s="119" t="s">
        <v>231</v>
      </c>
      <c r="B265" s="124" t="s">
        <v>232</v>
      </c>
      <c r="C265" s="80"/>
      <c r="D265" s="111"/>
      <c r="E265" s="41"/>
      <c r="F265" s="41"/>
      <c r="G265" s="41"/>
      <c r="H265" s="41"/>
    </row>
    <row r="266" customFormat="false" ht="15.5" hidden="false" customHeight="false" outlineLevel="0" collapsed="false">
      <c r="A266" s="96" t="s">
        <v>117</v>
      </c>
      <c r="B266" s="124"/>
      <c r="C266" s="80" t="n">
        <f aca="false">120+50</f>
        <v>170</v>
      </c>
      <c r="D266" s="41" t="n">
        <v>137</v>
      </c>
      <c r="E266" s="41" t="n">
        <v>0</v>
      </c>
      <c r="F266" s="41" t="n">
        <f aca="false">C266+E266</f>
        <v>170</v>
      </c>
      <c r="G266" s="41" t="n">
        <v>144</v>
      </c>
      <c r="H266" s="41" t="n">
        <v>220</v>
      </c>
    </row>
    <row r="267" customFormat="false" ht="15.5" hidden="false" customHeight="false" outlineLevel="0" collapsed="false">
      <c r="A267" s="96" t="s">
        <v>118</v>
      </c>
      <c r="B267" s="124"/>
      <c r="C267" s="80" t="n">
        <f aca="false">120+50</f>
        <v>170</v>
      </c>
      <c r="D267" s="111" t="n">
        <v>116</v>
      </c>
      <c r="E267" s="41" t="n">
        <v>0</v>
      </c>
      <c r="F267" s="41" t="n">
        <f aca="false">C267+E267</f>
        <v>170</v>
      </c>
      <c r="G267" s="41" t="n">
        <v>144</v>
      </c>
      <c r="H267" s="41" t="n">
        <v>220</v>
      </c>
    </row>
    <row r="268" customFormat="false" ht="15.5" hidden="false" customHeight="false" outlineLevel="0" collapsed="false">
      <c r="A268" s="119" t="s">
        <v>233</v>
      </c>
      <c r="B268" s="124" t="s">
        <v>234</v>
      </c>
      <c r="C268" s="80"/>
      <c r="D268" s="111"/>
      <c r="E268" s="41"/>
      <c r="F268" s="41"/>
      <c r="G268" s="41"/>
      <c r="H268" s="41"/>
    </row>
    <row r="269" customFormat="false" ht="15.5" hidden="false" customHeight="false" outlineLevel="0" collapsed="false">
      <c r="A269" s="96" t="s">
        <v>117</v>
      </c>
      <c r="B269" s="124"/>
      <c r="C269" s="80" t="n">
        <v>500</v>
      </c>
      <c r="D269" s="111" t="n">
        <v>277</v>
      </c>
      <c r="E269" s="41" t="n">
        <v>0</v>
      </c>
      <c r="F269" s="41" t="n">
        <f aca="false">C269+E269</f>
        <v>500</v>
      </c>
      <c r="G269" s="41" t="n">
        <v>319</v>
      </c>
      <c r="H269" s="41" t="n">
        <v>700</v>
      </c>
    </row>
    <row r="270" customFormat="false" ht="15.5" hidden="false" customHeight="false" outlineLevel="0" collapsed="false">
      <c r="A270" s="96" t="s">
        <v>118</v>
      </c>
      <c r="B270" s="124"/>
      <c r="C270" s="80" t="n">
        <v>500</v>
      </c>
      <c r="D270" s="111" t="n">
        <v>277</v>
      </c>
      <c r="E270" s="41" t="n">
        <v>0</v>
      </c>
      <c r="F270" s="41" t="n">
        <f aca="false">C270+E270</f>
        <v>500</v>
      </c>
      <c r="G270" s="41" t="n">
        <v>277</v>
      </c>
      <c r="H270" s="41" t="n">
        <v>700</v>
      </c>
    </row>
    <row r="271" customFormat="false" ht="17.25" hidden="false" customHeight="true" outlineLevel="0" collapsed="false">
      <c r="A271" s="119" t="s">
        <v>235</v>
      </c>
      <c r="B271" s="124" t="s">
        <v>236</v>
      </c>
      <c r="C271" s="80"/>
      <c r="D271" s="111"/>
      <c r="E271" s="41"/>
      <c r="F271" s="41"/>
      <c r="G271" s="41"/>
      <c r="H271" s="41"/>
    </row>
    <row r="272" customFormat="false" ht="17.25" hidden="false" customHeight="true" outlineLevel="0" collapsed="false">
      <c r="A272" s="96" t="s">
        <v>117</v>
      </c>
      <c r="B272" s="124"/>
      <c r="C272" s="80" t="n">
        <v>100</v>
      </c>
      <c r="D272" s="111" t="n">
        <v>0</v>
      </c>
      <c r="E272" s="41" t="n">
        <v>0</v>
      </c>
      <c r="F272" s="41" t="n">
        <f aca="false">C272+E272</f>
        <v>100</v>
      </c>
      <c r="G272" s="41" t="n">
        <v>0</v>
      </c>
      <c r="H272" s="41" t="n">
        <v>100</v>
      </c>
    </row>
    <row r="273" customFormat="false" ht="17.25" hidden="false" customHeight="true" outlineLevel="0" collapsed="false">
      <c r="A273" s="96" t="s">
        <v>118</v>
      </c>
      <c r="B273" s="124"/>
      <c r="C273" s="80" t="n">
        <v>100</v>
      </c>
      <c r="D273" s="111" t="n">
        <v>0</v>
      </c>
      <c r="E273" s="41" t="n">
        <v>0</v>
      </c>
      <c r="F273" s="41" t="n">
        <f aca="false">C273+E273</f>
        <v>100</v>
      </c>
      <c r="G273" s="41" t="n">
        <v>0</v>
      </c>
      <c r="H273" s="41" t="n">
        <v>100</v>
      </c>
    </row>
    <row r="274" customFormat="false" ht="15.5" hidden="false" customHeight="false" outlineLevel="0" collapsed="false">
      <c r="A274" s="119" t="s">
        <v>237</v>
      </c>
      <c r="B274" s="124" t="s">
        <v>238</v>
      </c>
      <c r="C274" s="80"/>
      <c r="D274" s="111"/>
      <c r="E274" s="41"/>
      <c r="F274" s="41"/>
      <c r="G274" s="41"/>
      <c r="H274" s="41"/>
    </row>
    <row r="275" customFormat="false" ht="15.5" hidden="false" customHeight="false" outlineLevel="0" collapsed="false">
      <c r="A275" s="96" t="s">
        <v>117</v>
      </c>
      <c r="B275" s="124"/>
      <c r="C275" s="80" t="n">
        <f aca="false">46579-2420</f>
        <v>44159</v>
      </c>
      <c r="D275" s="111" t="n">
        <v>2090</v>
      </c>
      <c r="E275" s="41" t="n">
        <v>0</v>
      </c>
      <c r="F275" s="41" t="n">
        <f aca="false">C275+E275</f>
        <v>44159</v>
      </c>
      <c r="G275" s="41" t="n">
        <v>2090</v>
      </c>
      <c r="H275" s="41" t="n">
        <f aca="false">43614+900</f>
        <v>44514</v>
      </c>
    </row>
    <row r="276" customFormat="false" ht="15.5" hidden="false" customHeight="false" outlineLevel="0" collapsed="false">
      <c r="A276" s="96" t="s">
        <v>118</v>
      </c>
      <c r="B276" s="124"/>
      <c r="C276" s="80" t="n">
        <f aca="false">46579-2420</f>
        <v>44159</v>
      </c>
      <c r="D276" s="111" t="n">
        <v>1790</v>
      </c>
      <c r="E276" s="41" t="n">
        <v>0</v>
      </c>
      <c r="F276" s="41" t="n">
        <f aca="false">C276+E276</f>
        <v>44159</v>
      </c>
      <c r="G276" s="41" t="n">
        <v>2062</v>
      </c>
      <c r="H276" s="41" t="n">
        <f aca="false">43614+900</f>
        <v>44514</v>
      </c>
    </row>
    <row r="277" customFormat="false" ht="23.25" hidden="false" customHeight="true" outlineLevel="0" collapsed="false">
      <c r="A277" s="55" t="s">
        <v>122</v>
      </c>
      <c r="B277" s="88" t="n">
        <v>55</v>
      </c>
      <c r="C277" s="80"/>
      <c r="D277" s="111"/>
      <c r="E277" s="41"/>
      <c r="F277" s="41"/>
      <c r="G277" s="41"/>
      <c r="H277" s="41"/>
    </row>
    <row r="278" customFormat="false" ht="15.5" hidden="false" customHeight="false" outlineLevel="0" collapsed="false">
      <c r="A278" s="137" t="s">
        <v>239</v>
      </c>
      <c r="B278" s="138" t="n">
        <v>55.01</v>
      </c>
      <c r="C278" s="80"/>
      <c r="D278" s="111"/>
      <c r="E278" s="41"/>
      <c r="F278" s="41"/>
      <c r="G278" s="41"/>
      <c r="H278" s="41"/>
    </row>
    <row r="279" customFormat="false" ht="15.5" hidden="false" customHeight="false" outlineLevel="0" collapsed="false">
      <c r="A279" s="89" t="s">
        <v>117</v>
      </c>
      <c r="B279" s="88"/>
      <c r="C279" s="72" t="n">
        <f aca="false">C282</f>
        <v>0</v>
      </c>
      <c r="D279" s="127" t="n">
        <f aca="false">D282</f>
        <v>0</v>
      </c>
      <c r="E279" s="36" t="n">
        <f aca="false">E282</f>
        <v>0</v>
      </c>
      <c r="F279" s="36" t="n">
        <f aca="false">F282</f>
        <v>0</v>
      </c>
      <c r="G279" s="36" t="n">
        <f aca="false">G282</f>
        <v>0</v>
      </c>
      <c r="H279" s="36" t="n">
        <f aca="false">H282</f>
        <v>0</v>
      </c>
    </row>
    <row r="280" customFormat="false" ht="15.5" hidden="false" customHeight="false" outlineLevel="0" collapsed="false">
      <c r="A280" s="89" t="s">
        <v>118</v>
      </c>
      <c r="B280" s="88"/>
      <c r="C280" s="72" t="n">
        <f aca="false">C283</f>
        <v>0</v>
      </c>
      <c r="D280" s="127" t="n">
        <f aca="false">D283</f>
        <v>0</v>
      </c>
      <c r="E280" s="36" t="n">
        <f aca="false">E283</f>
        <v>0</v>
      </c>
      <c r="F280" s="36" t="n">
        <f aca="false">F283</f>
        <v>0</v>
      </c>
      <c r="G280" s="36" t="n">
        <f aca="false">G283</f>
        <v>0</v>
      </c>
      <c r="H280" s="36" t="n">
        <f aca="false">H283</f>
        <v>0</v>
      </c>
    </row>
    <row r="281" customFormat="false" ht="15.5" hidden="false" customHeight="false" outlineLevel="0" collapsed="false">
      <c r="A281" s="74" t="s">
        <v>240</v>
      </c>
      <c r="B281" s="88" t="s">
        <v>241</v>
      </c>
      <c r="C281" s="80"/>
      <c r="D281" s="111"/>
      <c r="E281" s="41"/>
      <c r="F281" s="41"/>
      <c r="G281" s="41"/>
      <c r="H281" s="41"/>
    </row>
    <row r="282" customFormat="false" ht="15.5" hidden="false" customHeight="false" outlineLevel="0" collapsed="false">
      <c r="A282" s="139" t="s">
        <v>117</v>
      </c>
      <c r="B282" s="88"/>
      <c r="C282" s="80" t="n">
        <v>0</v>
      </c>
      <c r="D282" s="111" t="n">
        <v>0</v>
      </c>
      <c r="E282" s="41" t="n">
        <v>0</v>
      </c>
      <c r="F282" s="41" t="n">
        <v>0</v>
      </c>
      <c r="G282" s="41" t="n">
        <v>0</v>
      </c>
      <c r="H282" s="41" t="n">
        <v>0</v>
      </c>
    </row>
    <row r="283" customFormat="false" ht="15.5" hidden="false" customHeight="false" outlineLevel="0" collapsed="false">
      <c r="A283" s="139" t="s">
        <v>118</v>
      </c>
      <c r="B283" s="88"/>
      <c r="C283" s="80" t="n">
        <v>0</v>
      </c>
      <c r="D283" s="111" t="n">
        <v>0</v>
      </c>
      <c r="E283" s="41" t="n">
        <v>0</v>
      </c>
      <c r="F283" s="41" t="n">
        <v>0</v>
      </c>
      <c r="G283" s="41" t="n">
        <v>0</v>
      </c>
      <c r="H283" s="41" t="n">
        <v>0</v>
      </c>
    </row>
    <row r="284" customFormat="false" ht="31" hidden="false" customHeight="false" outlineLevel="0" collapsed="false">
      <c r="A284" s="55" t="s">
        <v>242</v>
      </c>
      <c r="B284" s="88" t="s">
        <v>124</v>
      </c>
      <c r="C284" s="80"/>
      <c r="D284" s="111"/>
      <c r="E284" s="41"/>
      <c r="F284" s="41"/>
      <c r="G284" s="41"/>
      <c r="H284" s="41"/>
    </row>
    <row r="285" customFormat="false" ht="15.5" hidden="false" customHeight="false" outlineLevel="0" collapsed="false">
      <c r="A285" s="140" t="s">
        <v>243</v>
      </c>
      <c r="B285" s="133" t="s">
        <v>244</v>
      </c>
      <c r="C285" s="72"/>
      <c r="D285" s="127" t="n">
        <f aca="false">D288+D292+D295</f>
        <v>0</v>
      </c>
      <c r="E285" s="36"/>
      <c r="F285" s="36"/>
      <c r="G285" s="36"/>
      <c r="H285" s="36"/>
    </row>
    <row r="286" customFormat="false" ht="15.5" hidden="false" customHeight="false" outlineLevel="0" collapsed="false">
      <c r="A286" s="96" t="s">
        <v>117</v>
      </c>
      <c r="B286" s="133"/>
      <c r="C286" s="72" t="n">
        <f aca="false">C289+C292+C295</f>
        <v>0</v>
      </c>
      <c r="D286" s="73" t="n">
        <f aca="false">D289+D292+D295</f>
        <v>0</v>
      </c>
      <c r="E286" s="73" t="n">
        <f aca="false">E289+E292+E295</f>
        <v>0</v>
      </c>
      <c r="F286" s="73" t="n">
        <f aca="false">F289+F292+F295</f>
        <v>0</v>
      </c>
      <c r="G286" s="73" t="n">
        <f aca="false">G289+G292+G295</f>
        <v>0</v>
      </c>
      <c r="H286" s="73" t="n">
        <f aca="false">H289+H292+H295</f>
        <v>0</v>
      </c>
    </row>
    <row r="287" customFormat="false" ht="15.5" hidden="false" customHeight="false" outlineLevel="0" collapsed="false">
      <c r="A287" s="96" t="s">
        <v>118</v>
      </c>
      <c r="B287" s="133"/>
      <c r="C287" s="72" t="n">
        <f aca="false">C290+C293+C296</f>
        <v>0</v>
      </c>
      <c r="D287" s="73" t="n">
        <f aca="false">D290+D293+D296</f>
        <v>0</v>
      </c>
      <c r="E287" s="73" t="n">
        <f aca="false">E290+E293+E296</f>
        <v>0</v>
      </c>
      <c r="F287" s="73" t="n">
        <f aca="false">F290+F293+F296</f>
        <v>0</v>
      </c>
      <c r="G287" s="73" t="n">
        <f aca="false">G290+G293+G296</f>
        <v>0</v>
      </c>
      <c r="H287" s="73" t="n">
        <f aca="false">H290+H293+H296</f>
        <v>0</v>
      </c>
    </row>
    <row r="288" customFormat="false" ht="15.5" hidden="false" customHeight="false" outlineLevel="0" collapsed="false">
      <c r="A288" s="42" t="s">
        <v>245</v>
      </c>
      <c r="B288" s="51" t="s">
        <v>246</v>
      </c>
      <c r="C288" s="39"/>
      <c r="D288" s="111" t="n">
        <v>0</v>
      </c>
      <c r="E288" s="41" t="n">
        <v>0</v>
      </c>
      <c r="F288" s="41" t="n">
        <v>0</v>
      </c>
      <c r="G288" s="41" t="n">
        <v>0</v>
      </c>
      <c r="H288" s="41" t="n">
        <v>0</v>
      </c>
    </row>
    <row r="289" customFormat="false" ht="15.5" hidden="false" customHeight="false" outlineLevel="0" collapsed="false">
      <c r="A289" s="95" t="s">
        <v>117</v>
      </c>
      <c r="B289" s="51"/>
      <c r="C289" s="39" t="n">
        <v>0</v>
      </c>
      <c r="D289" s="111" t="n">
        <v>0</v>
      </c>
      <c r="E289" s="41" t="n">
        <v>0</v>
      </c>
      <c r="F289" s="41" t="n">
        <v>0</v>
      </c>
      <c r="G289" s="41" t="n">
        <v>0</v>
      </c>
      <c r="H289" s="41" t="n">
        <v>0</v>
      </c>
    </row>
    <row r="290" customFormat="false" ht="15.5" hidden="false" customHeight="false" outlineLevel="0" collapsed="false">
      <c r="A290" s="95" t="s">
        <v>118</v>
      </c>
      <c r="B290" s="51"/>
      <c r="C290" s="39" t="n">
        <v>0</v>
      </c>
      <c r="D290" s="111"/>
      <c r="E290" s="41"/>
      <c r="F290" s="41"/>
      <c r="G290" s="41"/>
      <c r="H290" s="41"/>
    </row>
    <row r="291" customFormat="false" ht="15.5" hidden="false" customHeight="false" outlineLevel="0" collapsed="false">
      <c r="A291" s="42" t="s">
        <v>247</v>
      </c>
      <c r="B291" s="51" t="s">
        <v>248</v>
      </c>
      <c r="C291" s="39"/>
      <c r="D291" s="111"/>
      <c r="E291" s="41"/>
      <c r="F291" s="41"/>
      <c r="G291" s="41"/>
      <c r="H291" s="41"/>
    </row>
    <row r="292" customFormat="false" ht="15.5" hidden="false" customHeight="false" outlineLevel="0" collapsed="false">
      <c r="A292" s="95" t="s">
        <v>117</v>
      </c>
      <c r="B292" s="34"/>
      <c r="C292" s="39" t="n">
        <v>0</v>
      </c>
      <c r="D292" s="111" t="n">
        <v>0</v>
      </c>
      <c r="E292" s="41" t="n">
        <v>0</v>
      </c>
      <c r="F292" s="41" t="n">
        <v>0</v>
      </c>
      <c r="G292" s="41" t="n">
        <v>0</v>
      </c>
      <c r="H292" s="41" t="n">
        <v>0</v>
      </c>
    </row>
    <row r="293" customFormat="false" ht="15.5" hidden="false" customHeight="false" outlineLevel="0" collapsed="false">
      <c r="A293" s="95" t="s">
        <v>118</v>
      </c>
      <c r="B293" s="34"/>
      <c r="C293" s="39" t="n">
        <v>0</v>
      </c>
      <c r="D293" s="111" t="n">
        <v>0</v>
      </c>
      <c r="E293" s="41" t="n">
        <v>0</v>
      </c>
      <c r="F293" s="41" t="n">
        <v>0</v>
      </c>
      <c r="G293" s="41" t="n">
        <v>0</v>
      </c>
      <c r="H293" s="41" t="n">
        <v>0</v>
      </c>
    </row>
    <row r="294" customFormat="false" ht="15.5" hidden="false" customHeight="false" outlineLevel="0" collapsed="false">
      <c r="A294" s="42" t="s">
        <v>249</v>
      </c>
      <c r="B294" s="124" t="s">
        <v>250</v>
      </c>
      <c r="C294" s="39"/>
      <c r="D294" s="111"/>
      <c r="E294" s="41"/>
      <c r="F294" s="41"/>
      <c r="G294" s="41"/>
      <c r="H294" s="41"/>
    </row>
    <row r="295" customFormat="false" ht="15.5" hidden="false" customHeight="false" outlineLevel="0" collapsed="false">
      <c r="A295" s="96" t="s">
        <v>117</v>
      </c>
      <c r="B295" s="124"/>
      <c r="C295" s="39" t="n">
        <v>0</v>
      </c>
      <c r="D295" s="111" t="n">
        <v>0</v>
      </c>
      <c r="E295" s="41" t="n">
        <v>0</v>
      </c>
      <c r="F295" s="41" t="n">
        <v>0</v>
      </c>
      <c r="G295" s="41" t="n">
        <v>0</v>
      </c>
      <c r="H295" s="41" t="n">
        <v>0</v>
      </c>
    </row>
    <row r="296" customFormat="false" ht="15.5" hidden="false" customHeight="false" outlineLevel="0" collapsed="false">
      <c r="A296" s="96" t="s">
        <v>118</v>
      </c>
      <c r="B296" s="124"/>
      <c r="C296" s="39" t="n">
        <v>0</v>
      </c>
      <c r="D296" s="111" t="n">
        <v>0</v>
      </c>
      <c r="E296" s="41" t="n">
        <v>0</v>
      </c>
      <c r="F296" s="41" t="n">
        <v>0</v>
      </c>
      <c r="G296" s="41" t="n">
        <v>0</v>
      </c>
      <c r="H296" s="41" t="n">
        <v>0</v>
      </c>
    </row>
    <row r="297" customFormat="false" ht="15.5" hidden="false" customHeight="false" outlineLevel="0" collapsed="false">
      <c r="A297" s="96"/>
      <c r="B297" s="90"/>
      <c r="C297" s="39"/>
      <c r="D297" s="111"/>
      <c r="E297" s="41"/>
      <c r="F297" s="41"/>
      <c r="G297" s="41"/>
      <c r="H297" s="41"/>
    </row>
    <row r="298" customFormat="false" ht="15.5" hidden="false" customHeight="false" outlineLevel="0" collapsed="false">
      <c r="A298" s="70" t="s">
        <v>251</v>
      </c>
      <c r="B298" s="141" t="n">
        <v>56.5</v>
      </c>
      <c r="C298" s="39"/>
      <c r="D298" s="111"/>
      <c r="E298" s="41"/>
      <c r="F298" s="41"/>
      <c r="G298" s="41"/>
      <c r="H298" s="41"/>
    </row>
    <row r="299" customFormat="false" ht="15.5" hidden="false" customHeight="false" outlineLevel="0" collapsed="false">
      <c r="A299" s="96" t="s">
        <v>117</v>
      </c>
      <c r="B299" s="124"/>
      <c r="C299" s="39" t="n">
        <f aca="false">C302+C305+C308</f>
        <v>0</v>
      </c>
      <c r="D299" s="39" t="n">
        <f aca="false">D302+D305+D308</f>
        <v>0</v>
      </c>
      <c r="E299" s="39" t="n">
        <f aca="false">E302+E305+E308</f>
        <v>0</v>
      </c>
      <c r="F299" s="39" t="n">
        <f aca="false">F302+F305+F308</f>
        <v>0</v>
      </c>
      <c r="G299" s="39" t="n">
        <f aca="false">G302+G305+G308</f>
        <v>0</v>
      </c>
      <c r="H299" s="39" t="n">
        <f aca="false">H302+H305+H308</f>
        <v>177</v>
      </c>
    </row>
    <row r="300" customFormat="false" ht="15.5" hidden="false" customHeight="false" outlineLevel="0" collapsed="false">
      <c r="A300" s="96" t="s">
        <v>118</v>
      </c>
      <c r="B300" s="90"/>
      <c r="C300" s="39" t="n">
        <f aca="false">C303+C306+C309</f>
        <v>0</v>
      </c>
      <c r="D300" s="39" t="n">
        <f aca="false">D303+D306+D309</f>
        <v>0</v>
      </c>
      <c r="E300" s="39" t="n">
        <f aca="false">E303+E306+E309</f>
        <v>0</v>
      </c>
      <c r="F300" s="39" t="n">
        <f aca="false">F303+F306+F309</f>
        <v>0</v>
      </c>
      <c r="G300" s="39" t="n">
        <f aca="false">G303+G306+G309</f>
        <v>0</v>
      </c>
      <c r="H300" s="39" t="n">
        <f aca="false">H303+H306+H309</f>
        <v>177</v>
      </c>
    </row>
    <row r="301" customFormat="false" ht="15.5" hidden="false" customHeight="false" outlineLevel="0" collapsed="false">
      <c r="A301" s="42" t="s">
        <v>245</v>
      </c>
      <c r="B301" s="124" t="s">
        <v>252</v>
      </c>
      <c r="C301" s="39"/>
      <c r="D301" s="111"/>
      <c r="E301" s="41"/>
      <c r="F301" s="41"/>
      <c r="G301" s="41"/>
      <c r="H301" s="41"/>
    </row>
    <row r="302" customFormat="false" ht="15.5" hidden="false" customHeight="false" outlineLevel="0" collapsed="false">
      <c r="A302" s="95" t="s">
        <v>117</v>
      </c>
      <c r="B302" s="41"/>
      <c r="C302" s="39" t="n">
        <v>0</v>
      </c>
      <c r="D302" s="111"/>
      <c r="E302" s="41"/>
      <c r="F302" s="41" t="n">
        <v>0</v>
      </c>
      <c r="G302" s="41" t="n">
        <v>0</v>
      </c>
      <c r="H302" s="41" t="n">
        <v>88</v>
      </c>
    </row>
    <row r="303" customFormat="false" ht="15.5" hidden="false" customHeight="false" outlineLevel="0" collapsed="false">
      <c r="A303" s="95" t="s">
        <v>118</v>
      </c>
      <c r="B303" s="90"/>
      <c r="C303" s="39" t="n">
        <v>0</v>
      </c>
      <c r="D303" s="111"/>
      <c r="E303" s="41"/>
      <c r="F303" s="41" t="n">
        <v>0</v>
      </c>
      <c r="G303" s="41" t="n">
        <v>0</v>
      </c>
      <c r="H303" s="41" t="n">
        <v>88</v>
      </c>
    </row>
    <row r="304" customFormat="false" ht="15.5" hidden="false" customHeight="false" outlineLevel="0" collapsed="false">
      <c r="A304" s="42" t="s">
        <v>247</v>
      </c>
      <c r="B304" s="124" t="s">
        <v>253</v>
      </c>
      <c r="C304" s="39"/>
      <c r="D304" s="111"/>
      <c r="E304" s="41"/>
      <c r="F304" s="41"/>
      <c r="G304" s="41"/>
      <c r="H304" s="41"/>
    </row>
    <row r="305" customFormat="false" ht="15.5" hidden="false" customHeight="false" outlineLevel="0" collapsed="false">
      <c r="A305" s="95" t="s">
        <v>117</v>
      </c>
      <c r="B305" s="142"/>
      <c r="C305" s="39" t="n">
        <v>0</v>
      </c>
      <c r="D305" s="111"/>
      <c r="E305" s="41"/>
      <c r="F305" s="41" t="n">
        <v>0</v>
      </c>
      <c r="G305" s="41" t="n">
        <v>0</v>
      </c>
      <c r="H305" s="41" t="n">
        <v>89</v>
      </c>
    </row>
    <row r="306" customFormat="false" ht="15.5" hidden="false" customHeight="false" outlineLevel="0" collapsed="false">
      <c r="A306" s="95" t="s">
        <v>118</v>
      </c>
      <c r="B306" s="90"/>
      <c r="C306" s="39" t="n">
        <v>0</v>
      </c>
      <c r="D306" s="111"/>
      <c r="E306" s="41"/>
      <c r="F306" s="41" t="n">
        <v>0</v>
      </c>
      <c r="G306" s="41" t="n">
        <v>0</v>
      </c>
      <c r="H306" s="41" t="n">
        <v>89</v>
      </c>
    </row>
    <row r="307" customFormat="false" ht="15.5" hidden="false" customHeight="false" outlineLevel="0" collapsed="false">
      <c r="A307" s="42" t="s">
        <v>249</v>
      </c>
      <c r="B307" s="124" t="s">
        <v>254</v>
      </c>
      <c r="C307" s="39"/>
      <c r="D307" s="111"/>
      <c r="E307" s="41"/>
      <c r="F307" s="41"/>
      <c r="G307" s="41"/>
      <c r="H307" s="41"/>
    </row>
    <row r="308" customFormat="false" ht="15.5" hidden="false" customHeight="false" outlineLevel="0" collapsed="false">
      <c r="A308" s="96" t="s">
        <v>117</v>
      </c>
      <c r="B308" s="41"/>
      <c r="C308" s="39" t="n">
        <v>0</v>
      </c>
      <c r="D308" s="111"/>
      <c r="E308" s="41"/>
      <c r="F308" s="41" t="n">
        <v>0</v>
      </c>
      <c r="G308" s="41" t="n">
        <v>0</v>
      </c>
      <c r="H308" s="41"/>
    </row>
    <row r="309" customFormat="false" ht="15.5" hidden="false" customHeight="false" outlineLevel="0" collapsed="false">
      <c r="A309" s="96" t="s">
        <v>118</v>
      </c>
      <c r="B309" s="41"/>
      <c r="C309" s="39" t="n">
        <v>0</v>
      </c>
      <c r="D309" s="111"/>
      <c r="E309" s="41"/>
      <c r="F309" s="41" t="n">
        <v>0</v>
      </c>
      <c r="G309" s="41" t="n">
        <v>0</v>
      </c>
      <c r="H309" s="41"/>
    </row>
    <row r="310" customFormat="false" ht="15.5" hidden="false" customHeight="false" outlineLevel="0" collapsed="false">
      <c r="A310" s="96"/>
      <c r="B310" s="41"/>
      <c r="C310" s="39"/>
      <c r="D310" s="111"/>
      <c r="E310" s="41"/>
      <c r="F310" s="41"/>
      <c r="G310" s="41"/>
      <c r="H310" s="41"/>
    </row>
    <row r="311" customFormat="false" ht="15.5" hidden="false" customHeight="false" outlineLevel="0" collapsed="false">
      <c r="A311" s="96"/>
      <c r="B311" s="90"/>
      <c r="C311" s="39"/>
      <c r="D311" s="111"/>
      <c r="E311" s="41"/>
      <c r="F311" s="41"/>
      <c r="G311" s="41"/>
      <c r="H311" s="41"/>
    </row>
    <row r="312" customFormat="false" ht="15.5" hidden="false" customHeight="false" outlineLevel="0" collapsed="false">
      <c r="A312" s="66" t="s">
        <v>125</v>
      </c>
      <c r="B312" s="88" t="n">
        <v>57</v>
      </c>
      <c r="C312" s="80"/>
      <c r="D312" s="111"/>
      <c r="E312" s="41"/>
      <c r="F312" s="41"/>
      <c r="G312" s="41"/>
      <c r="H312" s="41"/>
    </row>
    <row r="313" customFormat="false" ht="15.5" hidden="false" customHeight="false" outlineLevel="0" collapsed="false">
      <c r="A313" s="89" t="s">
        <v>117</v>
      </c>
      <c r="B313" s="88"/>
      <c r="C313" s="143" t="n">
        <f aca="false">C316</f>
        <v>108</v>
      </c>
      <c r="D313" s="144" t="n">
        <f aca="false">D316</f>
        <v>0</v>
      </c>
      <c r="E313" s="93" t="n">
        <f aca="false">E316</f>
        <v>0</v>
      </c>
      <c r="F313" s="93" t="n">
        <f aca="false">F316</f>
        <v>108</v>
      </c>
      <c r="G313" s="93" t="n">
        <f aca="false">G316</f>
        <v>0</v>
      </c>
      <c r="H313" s="93" t="n">
        <f aca="false">H316</f>
        <v>80</v>
      </c>
    </row>
    <row r="314" customFormat="false" ht="15.5" hidden="false" customHeight="false" outlineLevel="0" collapsed="false">
      <c r="A314" s="89" t="s">
        <v>118</v>
      </c>
      <c r="B314" s="88"/>
      <c r="C314" s="35" t="n">
        <f aca="false">C317</f>
        <v>108</v>
      </c>
      <c r="D314" s="127" t="n">
        <f aca="false">D317</f>
        <v>0</v>
      </c>
      <c r="E314" s="36" t="n">
        <f aca="false">E317</f>
        <v>0</v>
      </c>
      <c r="F314" s="36" t="n">
        <f aca="false">F317</f>
        <v>108</v>
      </c>
      <c r="G314" s="36" t="n">
        <f aca="false">G317</f>
        <v>0</v>
      </c>
      <c r="H314" s="36" t="n">
        <f aca="false">H317</f>
        <v>80</v>
      </c>
    </row>
    <row r="315" customFormat="false" ht="15.5" hidden="false" customHeight="false" outlineLevel="0" collapsed="false">
      <c r="A315" s="66" t="s">
        <v>255</v>
      </c>
      <c r="B315" s="34" t="s">
        <v>256</v>
      </c>
      <c r="C315" s="80"/>
      <c r="D315" s="111"/>
      <c r="E315" s="41"/>
      <c r="F315" s="41"/>
      <c r="G315" s="41"/>
      <c r="H315" s="41"/>
    </row>
    <row r="316" customFormat="false" ht="15.5" hidden="false" customHeight="false" outlineLevel="0" collapsed="false">
      <c r="A316" s="96" t="s">
        <v>117</v>
      </c>
      <c r="B316" s="34"/>
      <c r="C316" s="35" t="n">
        <f aca="false">C319+C322</f>
        <v>108</v>
      </c>
      <c r="D316" s="127" t="n">
        <f aca="false">D319+D322</f>
        <v>0</v>
      </c>
      <c r="E316" s="36" t="n">
        <f aca="false">E319+E322</f>
        <v>0</v>
      </c>
      <c r="F316" s="36" t="n">
        <f aca="false">F319+F322</f>
        <v>108</v>
      </c>
      <c r="G316" s="36" t="n">
        <f aca="false">G319+G322</f>
        <v>0</v>
      </c>
      <c r="H316" s="36" t="n">
        <f aca="false">H319+H322</f>
        <v>80</v>
      </c>
    </row>
    <row r="317" customFormat="false" ht="15.5" hidden="false" customHeight="false" outlineLevel="0" collapsed="false">
      <c r="A317" s="96" t="s">
        <v>118</v>
      </c>
      <c r="B317" s="34"/>
      <c r="C317" s="35" t="n">
        <f aca="false">C320+C323</f>
        <v>108</v>
      </c>
      <c r="D317" s="127" t="n">
        <f aca="false">D320+D323</f>
        <v>0</v>
      </c>
      <c r="E317" s="36" t="n">
        <f aca="false">E320+E323</f>
        <v>0</v>
      </c>
      <c r="F317" s="36" t="n">
        <f aca="false">F320+F323</f>
        <v>108</v>
      </c>
      <c r="G317" s="36" t="n">
        <f aca="false">G320+G323</f>
        <v>0</v>
      </c>
      <c r="H317" s="36" t="n">
        <f aca="false">H320+H323</f>
        <v>80</v>
      </c>
    </row>
    <row r="318" customFormat="false" ht="15.5" hidden="false" customHeight="false" outlineLevel="0" collapsed="false">
      <c r="A318" s="113" t="s">
        <v>257</v>
      </c>
      <c r="B318" s="145" t="s">
        <v>258</v>
      </c>
      <c r="C318" s="80"/>
      <c r="D318" s="111"/>
      <c r="E318" s="41"/>
      <c r="F318" s="41"/>
      <c r="G318" s="41"/>
      <c r="H318" s="41"/>
    </row>
    <row r="319" customFormat="false" ht="15.5" hidden="false" customHeight="false" outlineLevel="0" collapsed="false">
      <c r="A319" s="96" t="s">
        <v>117</v>
      </c>
      <c r="B319" s="145"/>
      <c r="C319" s="80" t="n">
        <v>0</v>
      </c>
      <c r="D319" s="111" t="n">
        <v>0</v>
      </c>
      <c r="E319" s="41" t="n">
        <v>0</v>
      </c>
      <c r="F319" s="41" t="n">
        <v>0</v>
      </c>
      <c r="G319" s="41" t="n">
        <v>0</v>
      </c>
      <c r="H319" s="41" t="n">
        <v>0</v>
      </c>
    </row>
    <row r="320" customFormat="false" ht="15.5" hidden="false" customHeight="false" outlineLevel="0" collapsed="false">
      <c r="A320" s="96" t="s">
        <v>118</v>
      </c>
      <c r="B320" s="145"/>
      <c r="C320" s="80" t="n">
        <v>0</v>
      </c>
      <c r="D320" s="111" t="n">
        <v>0</v>
      </c>
      <c r="E320" s="41" t="n">
        <v>0</v>
      </c>
      <c r="F320" s="41" t="n">
        <v>0</v>
      </c>
      <c r="G320" s="41" t="n">
        <v>0</v>
      </c>
      <c r="H320" s="41" t="n">
        <v>0</v>
      </c>
    </row>
    <row r="321" customFormat="false" ht="15.5" hidden="false" customHeight="false" outlineLevel="0" collapsed="false">
      <c r="A321" s="113" t="s">
        <v>259</v>
      </c>
      <c r="B321" s="145" t="s">
        <v>260</v>
      </c>
      <c r="C321" s="80"/>
      <c r="D321" s="111"/>
      <c r="E321" s="41"/>
      <c r="F321" s="41"/>
      <c r="G321" s="41"/>
      <c r="H321" s="41"/>
    </row>
    <row r="322" customFormat="false" ht="15.5" hidden="false" customHeight="false" outlineLevel="0" collapsed="false">
      <c r="A322" s="96" t="s">
        <v>117</v>
      </c>
      <c r="B322" s="145"/>
      <c r="C322" s="80" t="n">
        <v>108</v>
      </c>
      <c r="D322" s="111" t="n">
        <v>0</v>
      </c>
      <c r="E322" s="41" t="n">
        <v>0</v>
      </c>
      <c r="F322" s="41" t="n">
        <f aca="false">C322+E322</f>
        <v>108</v>
      </c>
      <c r="G322" s="41" t="n">
        <v>0</v>
      </c>
      <c r="H322" s="41" t="n">
        <v>80</v>
      </c>
    </row>
    <row r="323" customFormat="false" ht="15.5" hidden="false" customHeight="false" outlineLevel="0" collapsed="false">
      <c r="A323" s="96" t="s">
        <v>118</v>
      </c>
      <c r="B323" s="145"/>
      <c r="C323" s="80" t="n">
        <v>108</v>
      </c>
      <c r="D323" s="111" t="n">
        <v>0</v>
      </c>
      <c r="E323" s="41" t="n">
        <v>0</v>
      </c>
      <c r="F323" s="41" t="n">
        <f aca="false">C323+E323</f>
        <v>108</v>
      </c>
      <c r="G323" s="41" t="n">
        <v>0</v>
      </c>
      <c r="H323" s="41" t="n">
        <v>80</v>
      </c>
    </row>
    <row r="324" customFormat="false" ht="15.5" hidden="false" customHeight="false" outlineLevel="0" collapsed="false">
      <c r="A324" s="66" t="s">
        <v>126</v>
      </c>
      <c r="B324" s="34" t="s">
        <v>127</v>
      </c>
      <c r="C324" s="80"/>
      <c r="D324" s="111"/>
      <c r="E324" s="41"/>
      <c r="F324" s="41"/>
      <c r="G324" s="41"/>
      <c r="H324" s="41"/>
    </row>
    <row r="325" customFormat="false" ht="15.5" hidden="false" customHeight="false" outlineLevel="0" collapsed="false">
      <c r="A325" s="95" t="s">
        <v>117</v>
      </c>
      <c r="B325" s="34"/>
      <c r="C325" s="72" t="n">
        <f aca="false">C328+C331</f>
        <v>0</v>
      </c>
      <c r="D325" s="127" t="n">
        <f aca="false">D328+D331</f>
        <v>0</v>
      </c>
      <c r="E325" s="36" t="n">
        <f aca="false">E328+E331</f>
        <v>0</v>
      </c>
      <c r="F325" s="36" t="n">
        <f aca="false">F328+F331</f>
        <v>0</v>
      </c>
      <c r="G325" s="36" t="n">
        <f aca="false">G328+G331</f>
        <v>0</v>
      </c>
      <c r="H325" s="36" t="n">
        <f aca="false">H328+H331</f>
        <v>0</v>
      </c>
    </row>
    <row r="326" customFormat="false" ht="15.5" hidden="false" customHeight="false" outlineLevel="0" collapsed="false">
      <c r="A326" s="96" t="s">
        <v>118</v>
      </c>
      <c r="B326" s="69"/>
      <c r="C326" s="72" t="n">
        <f aca="false">C329+C332</f>
        <v>0</v>
      </c>
      <c r="D326" s="127" t="n">
        <f aca="false">D329+D332</f>
        <v>0</v>
      </c>
      <c r="E326" s="36" t="n">
        <f aca="false">E329+E332</f>
        <v>0</v>
      </c>
      <c r="F326" s="36" t="n">
        <f aca="false">F329+F332</f>
        <v>0</v>
      </c>
      <c r="G326" s="36" t="n">
        <f aca="false">G329+G332</f>
        <v>0</v>
      </c>
      <c r="H326" s="36" t="n">
        <f aca="false">H329+H332</f>
        <v>0</v>
      </c>
    </row>
    <row r="327" customFormat="false" ht="15.5" hidden="false" customHeight="false" outlineLevel="0" collapsed="false">
      <c r="A327" s="146" t="s">
        <v>261</v>
      </c>
      <c r="B327" s="69" t="s">
        <v>262</v>
      </c>
      <c r="C327" s="80"/>
      <c r="D327" s="111"/>
      <c r="E327" s="41"/>
      <c r="F327" s="41"/>
      <c r="G327" s="41"/>
      <c r="H327" s="41"/>
    </row>
    <row r="328" customFormat="false" ht="15.5" hidden="false" customHeight="false" outlineLevel="0" collapsed="false">
      <c r="A328" s="96" t="s">
        <v>263</v>
      </c>
      <c r="B328" s="69"/>
      <c r="C328" s="80" t="n">
        <v>0</v>
      </c>
      <c r="D328" s="111" t="n">
        <v>0</v>
      </c>
      <c r="E328" s="41" t="n">
        <v>0</v>
      </c>
      <c r="F328" s="41" t="n">
        <v>0</v>
      </c>
      <c r="G328" s="41" t="n">
        <v>0</v>
      </c>
      <c r="H328" s="41" t="n">
        <v>0</v>
      </c>
    </row>
    <row r="329" customFormat="false" ht="15.5" hidden="false" customHeight="false" outlineLevel="0" collapsed="false">
      <c r="A329" s="96" t="s">
        <v>118</v>
      </c>
      <c r="B329" s="69"/>
      <c r="C329" s="80" t="n">
        <v>0</v>
      </c>
      <c r="D329" s="111" t="n">
        <v>0</v>
      </c>
      <c r="E329" s="41" t="n">
        <v>0</v>
      </c>
      <c r="F329" s="41" t="n">
        <v>0</v>
      </c>
      <c r="G329" s="41" t="n">
        <v>0</v>
      </c>
      <c r="H329" s="41" t="n">
        <v>0</v>
      </c>
    </row>
    <row r="330" customFormat="false" ht="15.5" hidden="false" customHeight="false" outlineLevel="0" collapsed="false">
      <c r="A330" s="96"/>
      <c r="B330" s="69"/>
      <c r="C330" s="80"/>
      <c r="D330" s="111"/>
      <c r="E330" s="41"/>
      <c r="F330" s="41"/>
      <c r="G330" s="41"/>
      <c r="H330" s="41"/>
    </row>
    <row r="331" customFormat="false" ht="15.5" hidden="false" customHeight="false" outlineLevel="0" collapsed="false">
      <c r="A331" s="146" t="s">
        <v>264</v>
      </c>
      <c r="B331" s="69" t="s">
        <v>265</v>
      </c>
      <c r="C331" s="80" t="n">
        <v>0</v>
      </c>
      <c r="D331" s="111" t="n">
        <v>0</v>
      </c>
      <c r="E331" s="41" t="n">
        <v>0</v>
      </c>
      <c r="F331" s="41" t="n">
        <v>0</v>
      </c>
      <c r="G331" s="41" t="n">
        <v>0</v>
      </c>
      <c r="H331" s="41" t="n">
        <v>0</v>
      </c>
    </row>
    <row r="332" customFormat="false" ht="15.5" hidden="false" customHeight="false" outlineLevel="0" collapsed="false">
      <c r="A332" s="96" t="s">
        <v>263</v>
      </c>
      <c r="B332" s="69"/>
      <c r="C332" s="80" t="n">
        <v>0</v>
      </c>
      <c r="D332" s="111" t="n">
        <v>0</v>
      </c>
      <c r="E332" s="41" t="n">
        <v>0</v>
      </c>
      <c r="F332" s="41" t="n">
        <v>0</v>
      </c>
      <c r="G332" s="41" t="n">
        <v>0</v>
      </c>
      <c r="H332" s="41" t="n">
        <v>0</v>
      </c>
    </row>
    <row r="333" customFormat="false" ht="15.5" hidden="false" customHeight="false" outlineLevel="0" collapsed="false">
      <c r="A333" s="96" t="s">
        <v>118</v>
      </c>
      <c r="B333" s="69"/>
      <c r="C333" s="80"/>
      <c r="D333" s="111"/>
      <c r="E333" s="41"/>
      <c r="F333" s="41"/>
      <c r="G333" s="41"/>
      <c r="H333" s="41"/>
    </row>
    <row r="334" customFormat="false" ht="15.5" hidden="false" customHeight="false" outlineLevel="0" collapsed="false">
      <c r="A334" s="96"/>
      <c r="B334" s="69"/>
      <c r="C334" s="80"/>
      <c r="D334" s="111"/>
      <c r="E334" s="41"/>
      <c r="F334" s="41"/>
      <c r="G334" s="41"/>
      <c r="H334" s="41"/>
    </row>
    <row r="335" customFormat="false" ht="18.5" hidden="false" customHeight="false" outlineLevel="0" collapsed="false">
      <c r="A335" s="97" t="s">
        <v>128</v>
      </c>
      <c r="B335" s="71" t="s">
        <v>129</v>
      </c>
      <c r="C335" s="80"/>
      <c r="D335" s="111"/>
      <c r="E335" s="41"/>
      <c r="F335" s="41"/>
      <c r="G335" s="41"/>
      <c r="H335" s="41"/>
    </row>
    <row r="336" customFormat="false" ht="15.5" hidden="false" customHeight="false" outlineLevel="0" collapsed="false">
      <c r="A336" s="98" t="s">
        <v>117</v>
      </c>
      <c r="B336" s="69"/>
      <c r="C336" s="72" t="n">
        <f aca="false">C339+C342+C345</f>
        <v>220</v>
      </c>
      <c r="D336" s="73" t="n">
        <f aca="false">D339+D342+D345</f>
        <v>73</v>
      </c>
      <c r="E336" s="36" t="n">
        <f aca="false">E339+E342+E345</f>
        <v>0</v>
      </c>
      <c r="F336" s="36" t="n">
        <f aca="false">F339+F342+F345</f>
        <v>220</v>
      </c>
      <c r="G336" s="36" t="n">
        <f aca="false">G339+G342+G345</f>
        <v>73</v>
      </c>
      <c r="H336" s="36" t="n">
        <f aca="false">H339+H342+H345</f>
        <v>0</v>
      </c>
    </row>
    <row r="337" customFormat="false" ht="15.5" hidden="false" customHeight="false" outlineLevel="0" collapsed="false">
      <c r="A337" s="99" t="s">
        <v>118</v>
      </c>
      <c r="B337" s="69"/>
      <c r="C337" s="72" t="n">
        <f aca="false">C340+C343+C346</f>
        <v>220</v>
      </c>
      <c r="D337" s="73" t="n">
        <f aca="false">D340+D343+D346</f>
        <v>73</v>
      </c>
      <c r="E337" s="36" t="n">
        <f aca="false">E340+E343+E346</f>
        <v>0</v>
      </c>
      <c r="F337" s="36" t="n">
        <f aca="false">F340+F343+F346</f>
        <v>220</v>
      </c>
      <c r="G337" s="36" t="n">
        <f aca="false">G340+G343+G346</f>
        <v>73</v>
      </c>
      <c r="H337" s="36" t="n">
        <f aca="false">H340+H343+H346</f>
        <v>0</v>
      </c>
    </row>
    <row r="338" customFormat="false" ht="15.5" hidden="false" customHeight="false" outlineLevel="0" collapsed="false">
      <c r="A338" s="96"/>
      <c r="B338" s="69" t="s">
        <v>266</v>
      </c>
      <c r="C338" s="80"/>
      <c r="D338" s="111"/>
      <c r="E338" s="41"/>
      <c r="F338" s="41"/>
      <c r="G338" s="41"/>
      <c r="H338" s="41"/>
    </row>
    <row r="339" customFormat="false" ht="15.5" hidden="false" customHeight="false" outlineLevel="0" collapsed="false">
      <c r="A339" s="96" t="s">
        <v>117</v>
      </c>
      <c r="B339" s="69"/>
      <c r="C339" s="80" t="n">
        <v>0</v>
      </c>
      <c r="D339" s="111" t="n">
        <v>0</v>
      </c>
      <c r="E339" s="41" t="n">
        <v>0</v>
      </c>
      <c r="F339" s="41" t="n">
        <v>0</v>
      </c>
      <c r="G339" s="41" t="n">
        <v>0</v>
      </c>
      <c r="H339" s="41" t="n">
        <v>0</v>
      </c>
    </row>
    <row r="340" customFormat="false" ht="15.5" hidden="false" customHeight="false" outlineLevel="0" collapsed="false">
      <c r="A340" s="147" t="s">
        <v>118</v>
      </c>
      <c r="B340" s="69"/>
      <c r="C340" s="80" t="n">
        <v>0</v>
      </c>
      <c r="D340" s="111" t="n">
        <v>0</v>
      </c>
      <c r="E340" s="41" t="n">
        <v>0</v>
      </c>
      <c r="F340" s="41" t="n">
        <v>0</v>
      </c>
      <c r="G340" s="41" t="n">
        <v>0</v>
      </c>
      <c r="H340" s="41" t="n">
        <v>0</v>
      </c>
    </row>
    <row r="341" customFormat="false" ht="15.5" hidden="false" customHeight="false" outlineLevel="0" collapsed="false">
      <c r="A341" s="147"/>
      <c r="B341" s="69" t="s">
        <v>267</v>
      </c>
      <c r="C341" s="80"/>
      <c r="D341" s="111"/>
      <c r="E341" s="41"/>
      <c r="F341" s="41"/>
      <c r="G341" s="41"/>
      <c r="H341" s="41"/>
    </row>
    <row r="342" customFormat="false" ht="15.5" hidden="false" customHeight="false" outlineLevel="0" collapsed="false">
      <c r="A342" s="96" t="s">
        <v>117</v>
      </c>
      <c r="B342" s="69"/>
      <c r="C342" s="80" t="n">
        <v>220</v>
      </c>
      <c r="D342" s="111" t="n">
        <v>73</v>
      </c>
      <c r="E342" s="41" t="n">
        <v>0</v>
      </c>
      <c r="F342" s="41" t="n">
        <f aca="false">C342+E342</f>
        <v>220</v>
      </c>
      <c r="G342" s="41" t="n">
        <v>73</v>
      </c>
      <c r="H342" s="41" t="n">
        <v>0</v>
      </c>
    </row>
    <row r="343" customFormat="false" ht="15.5" hidden="false" customHeight="false" outlineLevel="0" collapsed="false">
      <c r="A343" s="147" t="s">
        <v>118</v>
      </c>
      <c r="B343" s="69"/>
      <c r="C343" s="80" t="n">
        <v>220</v>
      </c>
      <c r="D343" s="111" t="n">
        <v>73</v>
      </c>
      <c r="E343" s="41" t="n">
        <v>0</v>
      </c>
      <c r="F343" s="41" t="n">
        <f aca="false">C343+E343</f>
        <v>220</v>
      </c>
      <c r="G343" s="41" t="n">
        <v>73</v>
      </c>
      <c r="H343" s="41" t="n">
        <v>0</v>
      </c>
    </row>
    <row r="344" customFormat="false" ht="15.5" hidden="false" customHeight="false" outlineLevel="0" collapsed="false">
      <c r="A344" s="147"/>
      <c r="B344" s="69"/>
      <c r="C344" s="80"/>
      <c r="D344" s="111"/>
      <c r="E344" s="41"/>
      <c r="F344" s="41"/>
      <c r="G344" s="41"/>
      <c r="H344" s="41"/>
    </row>
    <row r="345" customFormat="false" ht="15.5" hidden="false" customHeight="false" outlineLevel="0" collapsed="false">
      <c r="A345" s="96" t="s">
        <v>117</v>
      </c>
      <c r="B345" s="69" t="s">
        <v>268</v>
      </c>
      <c r="C345" s="80" t="n">
        <v>0</v>
      </c>
      <c r="D345" s="111" t="n">
        <v>0</v>
      </c>
      <c r="E345" s="41"/>
      <c r="F345" s="41" t="n">
        <v>0</v>
      </c>
      <c r="G345" s="41" t="n">
        <v>0</v>
      </c>
      <c r="H345" s="41" t="n">
        <v>0</v>
      </c>
    </row>
    <row r="346" customFormat="false" ht="15.5" hidden="false" customHeight="false" outlineLevel="0" collapsed="false">
      <c r="A346" s="147" t="s">
        <v>118</v>
      </c>
      <c r="B346" s="69"/>
      <c r="C346" s="80" t="n">
        <v>0</v>
      </c>
      <c r="D346" s="111" t="n">
        <v>0</v>
      </c>
      <c r="E346" s="41" t="n">
        <v>0</v>
      </c>
      <c r="F346" s="41" t="n">
        <v>0</v>
      </c>
      <c r="G346" s="41" t="n">
        <v>0</v>
      </c>
      <c r="H346" s="41" t="n">
        <v>0</v>
      </c>
    </row>
    <row r="347" customFormat="false" ht="15.5" hidden="false" customHeight="false" outlineLevel="0" collapsed="false">
      <c r="A347" s="96"/>
      <c r="B347" s="148"/>
      <c r="C347" s="80"/>
      <c r="D347" s="111"/>
      <c r="E347" s="41"/>
      <c r="F347" s="41"/>
      <c r="G347" s="41"/>
      <c r="H347" s="41"/>
    </row>
    <row r="348" customFormat="false" ht="15.5" hidden="false" customHeight="false" outlineLevel="0" collapsed="false">
      <c r="A348" s="66" t="s">
        <v>130</v>
      </c>
      <c r="B348" s="88" t="n">
        <v>59.4</v>
      </c>
      <c r="C348" s="80"/>
      <c r="D348" s="111"/>
      <c r="E348" s="41"/>
      <c r="F348" s="41"/>
      <c r="G348" s="41"/>
      <c r="H348" s="41"/>
    </row>
    <row r="349" customFormat="false" ht="15.5" hidden="false" customHeight="false" outlineLevel="0" collapsed="false">
      <c r="A349" s="89" t="s">
        <v>117</v>
      </c>
      <c r="B349" s="88"/>
      <c r="C349" s="143" t="n">
        <f aca="false">C352+C357</f>
        <v>815</v>
      </c>
      <c r="D349" s="144" t="n">
        <f aca="false">D352+D357</f>
        <v>679</v>
      </c>
      <c r="E349" s="93" t="n">
        <f aca="false">E352+E357</f>
        <v>0</v>
      </c>
      <c r="F349" s="93" t="n">
        <f aca="false">F352+F357</f>
        <v>815</v>
      </c>
      <c r="G349" s="93" t="n">
        <f aca="false">G352+G357</f>
        <v>683</v>
      </c>
      <c r="H349" s="93" t="n">
        <f aca="false">H352+H357</f>
        <v>855</v>
      </c>
    </row>
    <row r="350" customFormat="false" ht="15.5" hidden="false" customHeight="false" outlineLevel="0" collapsed="false">
      <c r="A350" s="89" t="s">
        <v>118</v>
      </c>
      <c r="B350" s="88"/>
      <c r="C350" s="35" t="n">
        <f aca="false">C353+C358</f>
        <v>815</v>
      </c>
      <c r="D350" s="127" t="n">
        <f aca="false">D353+D358</f>
        <v>554</v>
      </c>
      <c r="E350" s="36" t="n">
        <f aca="false">E353+E358</f>
        <v>0</v>
      </c>
      <c r="F350" s="36" t="n">
        <f aca="false">F353+F358</f>
        <v>815</v>
      </c>
      <c r="G350" s="36" t="n">
        <f aca="false">G353+G358</f>
        <v>641</v>
      </c>
      <c r="H350" s="36" t="n">
        <f aca="false">H353+H358</f>
        <v>855</v>
      </c>
    </row>
    <row r="351" customFormat="false" ht="15.5" hidden="false" customHeight="false" outlineLevel="0" collapsed="false">
      <c r="A351" s="74" t="s">
        <v>269</v>
      </c>
      <c r="B351" s="51" t="s">
        <v>270</v>
      </c>
      <c r="C351" s="80"/>
      <c r="D351" s="111"/>
      <c r="E351" s="41"/>
      <c r="F351" s="41"/>
      <c r="G351" s="41"/>
      <c r="H351" s="41"/>
    </row>
    <row r="352" customFormat="false" ht="15.5" hidden="false" customHeight="false" outlineLevel="0" collapsed="false">
      <c r="A352" s="139" t="s">
        <v>117</v>
      </c>
      <c r="B352" s="51"/>
      <c r="C352" s="80" t="n">
        <v>290</v>
      </c>
      <c r="D352" s="41" t="n">
        <v>154</v>
      </c>
      <c r="E352" s="41" t="n">
        <v>0</v>
      </c>
      <c r="F352" s="41" t="n">
        <f aca="false">C352+E352</f>
        <v>290</v>
      </c>
      <c r="G352" s="41" t="n">
        <v>158</v>
      </c>
      <c r="H352" s="41" t="n">
        <v>300</v>
      </c>
    </row>
    <row r="353" customFormat="false" ht="15.5" hidden="false" customHeight="false" outlineLevel="0" collapsed="false">
      <c r="A353" s="139" t="s">
        <v>118</v>
      </c>
      <c r="B353" s="51"/>
      <c r="C353" s="80" t="n">
        <v>290</v>
      </c>
      <c r="D353" s="111" t="n">
        <v>154</v>
      </c>
      <c r="E353" s="41" t="n">
        <v>0</v>
      </c>
      <c r="F353" s="41" t="n">
        <f aca="false">C353+E353</f>
        <v>290</v>
      </c>
      <c r="G353" s="41" t="n">
        <v>158</v>
      </c>
      <c r="H353" s="41" t="n">
        <v>300</v>
      </c>
    </row>
    <row r="354" customFormat="false" ht="15.5" hidden="false" customHeight="false" outlineLevel="0" collapsed="false">
      <c r="A354" s="139"/>
      <c r="B354" s="51"/>
      <c r="C354" s="80"/>
      <c r="D354" s="111"/>
      <c r="E354" s="41"/>
      <c r="F354" s="41"/>
      <c r="G354" s="41"/>
      <c r="H354" s="41"/>
    </row>
    <row r="355" customFormat="false" ht="15.5" hidden="false" customHeight="false" outlineLevel="0" collapsed="false">
      <c r="A355" s="139"/>
      <c r="B355" s="51"/>
      <c r="C355" s="80"/>
      <c r="D355" s="111"/>
      <c r="E355" s="41"/>
      <c r="F355" s="41"/>
      <c r="G355" s="41"/>
      <c r="H355" s="41"/>
    </row>
    <row r="356" customFormat="false" ht="15.5" hidden="false" customHeight="false" outlineLevel="0" collapsed="false">
      <c r="A356" s="74" t="s">
        <v>271</v>
      </c>
      <c r="B356" s="51" t="s">
        <v>272</v>
      </c>
      <c r="C356" s="80"/>
      <c r="D356" s="111"/>
      <c r="E356" s="41"/>
      <c r="F356" s="41"/>
      <c r="G356" s="41"/>
      <c r="H356" s="41"/>
    </row>
    <row r="357" customFormat="false" ht="15.5" hidden="false" customHeight="false" outlineLevel="0" collapsed="false">
      <c r="A357" s="139" t="s">
        <v>117</v>
      </c>
      <c r="B357" s="51"/>
      <c r="C357" s="80" t="n">
        <v>525</v>
      </c>
      <c r="D357" s="111" t="n">
        <v>525</v>
      </c>
      <c r="E357" s="41" t="n">
        <v>0</v>
      </c>
      <c r="F357" s="41" t="n">
        <f aca="false">C357+E357</f>
        <v>525</v>
      </c>
      <c r="G357" s="41" t="n">
        <v>525</v>
      </c>
      <c r="H357" s="41" t="n">
        <v>555</v>
      </c>
    </row>
    <row r="358" customFormat="false" ht="15.5" hidden="false" customHeight="false" outlineLevel="0" collapsed="false">
      <c r="A358" s="139" t="s">
        <v>118</v>
      </c>
      <c r="B358" s="51"/>
      <c r="C358" s="80" t="n">
        <v>525</v>
      </c>
      <c r="D358" s="111" t="n">
        <v>400</v>
      </c>
      <c r="E358" s="41" t="n">
        <v>0</v>
      </c>
      <c r="F358" s="41" t="n">
        <f aca="false">C358+E358</f>
        <v>525</v>
      </c>
      <c r="G358" s="41" t="n">
        <v>483</v>
      </c>
      <c r="H358" s="41" t="n">
        <v>555</v>
      </c>
    </row>
    <row r="359" customFormat="false" ht="15.5" hidden="false" customHeight="false" outlineLevel="0" collapsed="false">
      <c r="A359" s="55" t="s">
        <v>273</v>
      </c>
      <c r="B359" s="115" t="n">
        <v>70</v>
      </c>
      <c r="C359" s="80"/>
      <c r="D359" s="111"/>
      <c r="E359" s="41"/>
      <c r="F359" s="41"/>
      <c r="G359" s="41"/>
      <c r="H359" s="41"/>
    </row>
    <row r="360" customFormat="false" ht="15.5" hidden="false" customHeight="false" outlineLevel="0" collapsed="false">
      <c r="A360" s="89" t="s">
        <v>117</v>
      </c>
      <c r="B360" s="115"/>
      <c r="C360" s="86" t="n">
        <f aca="false">C364+C385</f>
        <v>150000</v>
      </c>
      <c r="D360" s="107" t="n">
        <f aca="false">D364+D385</f>
        <v>4934</v>
      </c>
      <c r="E360" s="87" t="n">
        <f aca="false">E364+E385</f>
        <v>0</v>
      </c>
      <c r="F360" s="87" t="n">
        <f aca="false">F364+F385</f>
        <v>150000</v>
      </c>
      <c r="G360" s="87" t="n">
        <f aca="false">G364+G385</f>
        <v>4934</v>
      </c>
      <c r="H360" s="87" t="n">
        <f aca="false">H364+H385</f>
        <v>90684</v>
      </c>
    </row>
    <row r="361" customFormat="false" ht="15.5" hidden="false" customHeight="false" outlineLevel="0" collapsed="false">
      <c r="A361" s="89" t="s">
        <v>118</v>
      </c>
      <c r="B361" s="115"/>
      <c r="C361" s="86" t="n">
        <f aca="false">C365+C386</f>
        <v>150000</v>
      </c>
      <c r="D361" s="107" t="n">
        <f aca="false">D365+D386</f>
        <v>4708</v>
      </c>
      <c r="E361" s="87" t="n">
        <f aca="false">E365+E386</f>
        <v>0</v>
      </c>
      <c r="F361" s="87" t="n">
        <f aca="false">F365+F386</f>
        <v>150000</v>
      </c>
      <c r="G361" s="87" t="n">
        <f aca="false">G365+G386</f>
        <v>4708</v>
      </c>
      <c r="H361" s="87" t="n">
        <f aca="false">H365+H386</f>
        <v>90684</v>
      </c>
    </row>
    <row r="362" customFormat="false" ht="15.5" hidden="false" customHeight="false" outlineLevel="0" collapsed="false">
      <c r="A362" s="125" t="s">
        <v>274</v>
      </c>
      <c r="B362" s="115" t="n">
        <v>71</v>
      </c>
      <c r="C362" s="80"/>
      <c r="D362" s="111"/>
      <c r="E362" s="41"/>
      <c r="F362" s="41"/>
      <c r="G362" s="41"/>
      <c r="H362" s="41"/>
    </row>
    <row r="363" customFormat="false" ht="15.5" hidden="false" customHeight="true" outlineLevel="0" collapsed="false">
      <c r="A363" s="149" t="s">
        <v>275</v>
      </c>
      <c r="B363" s="150" t="s">
        <v>276</v>
      </c>
      <c r="C363" s="80"/>
      <c r="D363" s="111"/>
      <c r="E363" s="41"/>
      <c r="F363" s="41"/>
      <c r="G363" s="41"/>
      <c r="H363" s="41"/>
    </row>
    <row r="364" customFormat="false" ht="15.75" hidden="false" customHeight="true" outlineLevel="0" collapsed="false">
      <c r="A364" s="96" t="s">
        <v>117</v>
      </c>
      <c r="B364" s="150"/>
      <c r="C364" s="151" t="n">
        <f aca="false">C370+C373+C376+C367+C379</f>
        <v>150000</v>
      </c>
      <c r="D364" s="152" t="n">
        <f aca="false">D370+D373+D376+D367+D379</f>
        <v>4934</v>
      </c>
      <c r="E364" s="153" t="n">
        <f aca="false">E370+E373+E376+E367+E379</f>
        <v>0</v>
      </c>
      <c r="F364" s="153" t="n">
        <f aca="false">F370+F373+F376+F367+F379</f>
        <v>150000</v>
      </c>
      <c r="G364" s="153" t="n">
        <f aca="false">G370+G373+G376+G367+G379</f>
        <v>4934</v>
      </c>
      <c r="H364" s="153" t="n">
        <f aca="false">H370+H373+H376+H367+H379</f>
        <v>90684</v>
      </c>
    </row>
    <row r="365" customFormat="false" ht="15.75" hidden="false" customHeight="true" outlineLevel="0" collapsed="false">
      <c r="A365" s="96" t="s">
        <v>118</v>
      </c>
      <c r="B365" s="150"/>
      <c r="C365" s="151" t="n">
        <f aca="false">C371+C374+C377+C368+C380</f>
        <v>150000</v>
      </c>
      <c r="D365" s="152" t="n">
        <f aca="false">D371+D374+D377+D368+D380</f>
        <v>4708</v>
      </c>
      <c r="E365" s="153" t="n">
        <f aca="false">E371+E374+E377+E368+E380</f>
        <v>0</v>
      </c>
      <c r="F365" s="153" t="n">
        <f aca="false">F371+F374+F377+F368+F380</f>
        <v>150000</v>
      </c>
      <c r="G365" s="153" t="n">
        <f aca="false">G371+G374+G377+G368+G380</f>
        <v>4708</v>
      </c>
      <c r="H365" s="153" t="n">
        <f aca="false">H371+H374+H377+H368+H380</f>
        <v>90684</v>
      </c>
    </row>
    <row r="366" customFormat="false" ht="15.5" hidden="false" customHeight="false" outlineLevel="0" collapsed="false">
      <c r="A366" s="154" t="s">
        <v>277</v>
      </c>
      <c r="B366" s="101" t="s">
        <v>278</v>
      </c>
      <c r="C366" s="80"/>
      <c r="D366" s="111"/>
      <c r="E366" s="41"/>
      <c r="F366" s="41"/>
      <c r="G366" s="41"/>
      <c r="H366" s="41"/>
    </row>
    <row r="367" customFormat="false" ht="15.5" hidden="false" customHeight="false" outlineLevel="0" collapsed="false">
      <c r="A367" s="96" t="s">
        <v>117</v>
      </c>
      <c r="B367" s="115"/>
      <c r="C367" s="39" t="n">
        <v>73000</v>
      </c>
      <c r="D367" s="111" t="n">
        <v>0</v>
      </c>
      <c r="E367" s="41" t="n">
        <v>0</v>
      </c>
      <c r="F367" s="41" t="n">
        <f aca="false">C367+E367</f>
        <v>73000</v>
      </c>
      <c r="G367" s="41" t="n">
        <v>0</v>
      </c>
      <c r="H367" s="41" t="n">
        <v>0</v>
      </c>
    </row>
    <row r="368" customFormat="false" ht="15.5" hidden="false" customHeight="false" outlineLevel="0" collapsed="false">
      <c r="A368" s="96" t="s">
        <v>118</v>
      </c>
      <c r="B368" s="142"/>
      <c r="C368" s="39" t="n">
        <v>73000</v>
      </c>
      <c r="D368" s="111" t="n">
        <v>0</v>
      </c>
      <c r="E368" s="41" t="n">
        <v>0</v>
      </c>
      <c r="F368" s="41" t="n">
        <f aca="false">C368+E368</f>
        <v>73000</v>
      </c>
      <c r="G368" s="41" t="n">
        <v>0</v>
      </c>
      <c r="H368" s="41" t="n">
        <v>0</v>
      </c>
    </row>
    <row r="369" customFormat="false" ht="20" hidden="false" customHeight="true" outlineLevel="0" collapsed="false">
      <c r="A369" s="155" t="s">
        <v>279</v>
      </c>
      <c r="B369" s="101" t="s">
        <v>280</v>
      </c>
      <c r="C369" s="80"/>
      <c r="D369" s="111"/>
      <c r="E369" s="41"/>
      <c r="F369" s="41"/>
      <c r="G369" s="41"/>
      <c r="H369" s="41"/>
    </row>
    <row r="370" customFormat="false" ht="15.5" hidden="false" customHeight="false" outlineLevel="0" collapsed="false">
      <c r="A370" s="96" t="s">
        <v>117</v>
      </c>
      <c r="B370" s="115"/>
      <c r="C370" s="39" t="n">
        <v>2000</v>
      </c>
      <c r="D370" s="111" t="n">
        <v>499</v>
      </c>
      <c r="E370" s="41" t="n">
        <v>0</v>
      </c>
      <c r="F370" s="41" t="n">
        <f aca="false">C370+E370</f>
        <v>2000</v>
      </c>
      <c r="G370" s="41" t="n">
        <v>499</v>
      </c>
      <c r="H370" s="41" t="n">
        <f aca="false">312</f>
        <v>312</v>
      </c>
    </row>
    <row r="371" customFormat="false" ht="15.5" hidden="false" customHeight="false" outlineLevel="0" collapsed="false">
      <c r="A371" s="96" t="s">
        <v>118</v>
      </c>
      <c r="B371" s="142"/>
      <c r="C371" s="39" t="n">
        <v>2000</v>
      </c>
      <c r="D371" s="111" t="n">
        <v>499</v>
      </c>
      <c r="E371" s="41" t="n">
        <v>0</v>
      </c>
      <c r="F371" s="41" t="n">
        <f aca="false">C371+E371</f>
        <v>2000</v>
      </c>
      <c r="G371" s="41" t="n">
        <v>499</v>
      </c>
      <c r="H371" s="41" t="n">
        <f aca="false">312</f>
        <v>312</v>
      </c>
    </row>
    <row r="372" customFormat="false" ht="15.5" hidden="false" customHeight="false" outlineLevel="0" collapsed="false">
      <c r="A372" s="156" t="s">
        <v>281</v>
      </c>
      <c r="B372" s="124" t="s">
        <v>282</v>
      </c>
      <c r="C372" s="80"/>
      <c r="D372" s="111"/>
      <c r="E372" s="41"/>
      <c r="F372" s="41"/>
      <c r="G372" s="41"/>
      <c r="H372" s="41"/>
    </row>
    <row r="373" customFormat="false" ht="15.5" hidden="false" customHeight="false" outlineLevel="0" collapsed="false">
      <c r="A373" s="96" t="s">
        <v>117</v>
      </c>
      <c r="B373" s="124"/>
      <c r="C373" s="39" t="n">
        <v>0</v>
      </c>
      <c r="D373" s="111" t="n">
        <v>0</v>
      </c>
      <c r="E373" s="41" t="n">
        <v>0</v>
      </c>
      <c r="F373" s="41" t="n">
        <v>0</v>
      </c>
      <c r="G373" s="41" t="n">
        <v>0</v>
      </c>
      <c r="H373" s="41" t="n">
        <f aca="false">1785+6</f>
        <v>1791</v>
      </c>
    </row>
    <row r="374" customFormat="false" ht="15.5" hidden="false" customHeight="false" outlineLevel="0" collapsed="false">
      <c r="A374" s="96" t="s">
        <v>118</v>
      </c>
      <c r="B374" s="124"/>
      <c r="C374" s="39" t="n">
        <v>0</v>
      </c>
      <c r="D374" s="111" t="n">
        <v>0</v>
      </c>
      <c r="E374" s="41" t="n">
        <v>0</v>
      </c>
      <c r="F374" s="41" t="n">
        <v>0</v>
      </c>
      <c r="G374" s="41" t="n">
        <v>0</v>
      </c>
      <c r="H374" s="41" t="n">
        <f aca="false">1785+6</f>
        <v>1791</v>
      </c>
    </row>
    <row r="375" customFormat="false" ht="15.5" hidden="false" customHeight="false" outlineLevel="0" collapsed="false">
      <c r="A375" s="122" t="s">
        <v>283</v>
      </c>
      <c r="B375" s="124" t="s">
        <v>284</v>
      </c>
      <c r="C375" s="80"/>
      <c r="D375" s="111"/>
      <c r="E375" s="41"/>
      <c r="F375" s="41"/>
      <c r="G375" s="41"/>
      <c r="H375" s="41"/>
    </row>
    <row r="376" customFormat="false" ht="15.5" hidden="false" customHeight="false" outlineLevel="0" collapsed="false">
      <c r="A376" s="96" t="s">
        <v>117</v>
      </c>
      <c r="B376" s="124"/>
      <c r="C376" s="39" t="n">
        <v>75000</v>
      </c>
      <c r="D376" s="111" t="n">
        <v>4435</v>
      </c>
      <c r="E376" s="41" t="n">
        <v>0</v>
      </c>
      <c r="F376" s="41" t="n">
        <f aca="false">C376+E376</f>
        <v>75000</v>
      </c>
      <c r="G376" s="41" t="n">
        <v>4435</v>
      </c>
      <c r="H376" s="41" t="n">
        <f aca="false">48225+70+10000+236+50+30000</f>
        <v>88581</v>
      </c>
    </row>
    <row r="377" customFormat="false" ht="15.5" hidden="false" customHeight="false" outlineLevel="0" collapsed="false">
      <c r="A377" s="96" t="s">
        <v>118</v>
      </c>
      <c r="B377" s="115"/>
      <c r="C377" s="39" t="n">
        <v>75000</v>
      </c>
      <c r="D377" s="111" t="n">
        <v>4209</v>
      </c>
      <c r="E377" s="41" t="n">
        <v>0</v>
      </c>
      <c r="F377" s="41" t="n">
        <f aca="false">C377+E377</f>
        <v>75000</v>
      </c>
      <c r="G377" s="41" t="n">
        <v>4209</v>
      </c>
      <c r="H377" s="41" t="n">
        <v>88581</v>
      </c>
    </row>
    <row r="378" customFormat="false" ht="15.5" hidden="false" customHeight="false" outlineLevel="0" collapsed="false">
      <c r="A378" s="122" t="s">
        <v>285</v>
      </c>
      <c r="B378" s="90" t="n">
        <v>71.03</v>
      </c>
      <c r="C378" s="39"/>
      <c r="D378" s="111"/>
      <c r="E378" s="41"/>
      <c r="F378" s="41"/>
      <c r="G378" s="41"/>
      <c r="H378" s="41"/>
    </row>
    <row r="379" customFormat="false" ht="15.5" hidden="false" customHeight="false" outlineLevel="0" collapsed="false">
      <c r="A379" s="96" t="s">
        <v>117</v>
      </c>
      <c r="B379" s="124"/>
      <c r="C379" s="39" t="n">
        <v>0</v>
      </c>
      <c r="D379" s="111" t="n">
        <v>0</v>
      </c>
      <c r="E379" s="41" t="n">
        <v>0</v>
      </c>
      <c r="F379" s="41" t="n">
        <v>0</v>
      </c>
      <c r="G379" s="41" t="n">
        <v>0</v>
      </c>
      <c r="H379" s="41" t="n">
        <v>0</v>
      </c>
    </row>
    <row r="380" customFormat="false" ht="15.5" hidden="false" customHeight="false" outlineLevel="0" collapsed="false">
      <c r="A380" s="96" t="s">
        <v>118</v>
      </c>
      <c r="B380" s="124"/>
      <c r="C380" s="39" t="n">
        <v>0</v>
      </c>
      <c r="D380" s="111" t="n">
        <v>0</v>
      </c>
      <c r="E380" s="41" t="n">
        <v>0</v>
      </c>
      <c r="F380" s="41" t="n">
        <v>0</v>
      </c>
      <c r="G380" s="41" t="n">
        <v>0</v>
      </c>
      <c r="H380" s="41" t="n">
        <v>0</v>
      </c>
    </row>
    <row r="381" customFormat="false" ht="15.5" hidden="false" customHeight="false" outlineLevel="0" collapsed="false">
      <c r="A381" s="96"/>
      <c r="B381" s="124"/>
      <c r="C381" s="39"/>
      <c r="D381" s="111"/>
      <c r="E381" s="41"/>
      <c r="F381" s="41"/>
      <c r="G381" s="41"/>
      <c r="H381" s="41"/>
    </row>
    <row r="382" customFormat="false" ht="31.5" hidden="false" customHeight="false" outlineLevel="0" collapsed="false">
      <c r="A382" s="157" t="s">
        <v>286</v>
      </c>
      <c r="B382" s="158" t="s">
        <v>287</v>
      </c>
      <c r="C382" s="72" t="n">
        <v>0</v>
      </c>
      <c r="D382" s="159" t="n">
        <v>-259</v>
      </c>
      <c r="E382" s="36"/>
      <c r="F382" s="36" t="n">
        <v>0</v>
      </c>
      <c r="G382" s="36" t="n">
        <v>0</v>
      </c>
      <c r="H382" s="36" t="n">
        <v>0</v>
      </c>
    </row>
    <row r="383" customFormat="false" ht="16" hidden="true" customHeight="false" outlineLevel="0" collapsed="false">
      <c r="A383" s="160" t="s">
        <v>288</v>
      </c>
      <c r="B383" s="161" t="n">
        <v>72</v>
      </c>
      <c r="C383" s="41"/>
      <c r="D383" s="111"/>
      <c r="E383" s="41"/>
      <c r="F383" s="41"/>
      <c r="G383" s="41"/>
      <c r="H383" s="41"/>
    </row>
    <row r="384" customFormat="false" ht="16" hidden="true" customHeight="false" outlineLevel="0" collapsed="false">
      <c r="A384" s="162" t="s">
        <v>275</v>
      </c>
      <c r="B384" s="150" t="n">
        <v>72.01</v>
      </c>
      <c r="C384" s="41"/>
      <c r="D384" s="111"/>
      <c r="E384" s="41"/>
      <c r="F384" s="41"/>
      <c r="G384" s="41"/>
      <c r="H384" s="41"/>
    </row>
    <row r="385" customFormat="false" ht="16" hidden="true" customHeight="false" outlineLevel="0" collapsed="false">
      <c r="A385" s="163" t="s">
        <v>117</v>
      </c>
      <c r="B385" s="150"/>
      <c r="C385" s="73" t="n">
        <f aca="false">C388</f>
        <v>0</v>
      </c>
      <c r="D385" s="127" t="n">
        <f aca="false">D388</f>
        <v>0</v>
      </c>
      <c r="E385" s="36" t="n">
        <f aca="false">E388</f>
        <v>0</v>
      </c>
      <c r="F385" s="36" t="n">
        <f aca="false">F388</f>
        <v>0</v>
      </c>
      <c r="G385" s="36" t="n">
        <f aca="false">G388</f>
        <v>0</v>
      </c>
      <c r="H385" s="36" t="n">
        <f aca="false">H388</f>
        <v>0</v>
      </c>
    </row>
    <row r="386" customFormat="false" ht="16" hidden="true" customHeight="false" outlineLevel="0" collapsed="false">
      <c r="A386" s="163" t="s">
        <v>118</v>
      </c>
      <c r="B386" s="150"/>
      <c r="C386" s="73" t="n">
        <f aca="false">C389</f>
        <v>0</v>
      </c>
      <c r="D386" s="127" t="n">
        <f aca="false">D389</f>
        <v>0</v>
      </c>
      <c r="E386" s="36" t="n">
        <f aca="false">E389</f>
        <v>0</v>
      </c>
      <c r="F386" s="36" t="n">
        <f aca="false">F389</f>
        <v>0</v>
      </c>
      <c r="G386" s="36" t="n">
        <f aca="false">G389</f>
        <v>0</v>
      </c>
      <c r="H386" s="36" t="n">
        <f aca="false">H389</f>
        <v>0</v>
      </c>
    </row>
    <row r="387" customFormat="false" ht="16" hidden="true" customHeight="false" outlineLevel="0" collapsed="false">
      <c r="A387" s="164" t="s">
        <v>289</v>
      </c>
      <c r="B387" s="40"/>
      <c r="C387" s="165"/>
      <c r="D387" s="166"/>
      <c r="E387" s="142"/>
      <c r="F387" s="142"/>
      <c r="G387" s="142"/>
      <c r="H387" s="142"/>
    </row>
    <row r="388" customFormat="false" ht="16" hidden="true" customHeight="false" outlineLevel="0" collapsed="false">
      <c r="A388" s="163" t="s">
        <v>117</v>
      </c>
      <c r="B388" s="124" t="s">
        <v>290</v>
      </c>
      <c r="C388" s="40" t="n">
        <v>0</v>
      </c>
      <c r="D388" s="111" t="n">
        <v>0</v>
      </c>
      <c r="E388" s="41" t="n">
        <v>0</v>
      </c>
      <c r="F388" s="41" t="n">
        <v>0</v>
      </c>
      <c r="G388" s="41" t="n">
        <v>0</v>
      </c>
      <c r="H388" s="41" t="n">
        <v>0</v>
      </c>
    </row>
    <row r="389" customFormat="false" ht="16" hidden="true" customHeight="false" outlineLevel="0" collapsed="false">
      <c r="A389" s="167" t="s">
        <v>118</v>
      </c>
      <c r="B389" s="90"/>
      <c r="C389" s="40" t="n">
        <v>0</v>
      </c>
      <c r="D389" s="111" t="n">
        <v>0</v>
      </c>
      <c r="E389" s="41" t="n">
        <v>0</v>
      </c>
      <c r="F389" s="41" t="n">
        <v>0</v>
      </c>
      <c r="G389" s="41" t="n">
        <v>0</v>
      </c>
      <c r="H389" s="41" t="n">
        <v>0</v>
      </c>
    </row>
    <row r="390" customFormat="false" ht="16" hidden="false" customHeight="false" outlineLevel="0" collapsed="false">
      <c r="A390" s="168" t="s">
        <v>291</v>
      </c>
      <c r="B390" s="169"/>
      <c r="C390" s="170" t="e">
        <f aca="false">C391-C392</f>
        <v>#REF!</v>
      </c>
      <c r="D390" s="171" t="e">
        <f aca="false">D391-D392</f>
        <v>#REF!</v>
      </c>
      <c r="E390" s="172" t="n">
        <v>0</v>
      </c>
      <c r="F390" s="172" t="n">
        <f aca="false">F391-F392</f>
        <v>241261</v>
      </c>
      <c r="G390" s="172" t="n">
        <f aca="false">G391-G392</f>
        <v>252572</v>
      </c>
      <c r="H390" s="172" t="n">
        <f aca="false">H391-H392</f>
        <v>338117</v>
      </c>
    </row>
    <row r="391" customFormat="false" ht="16" hidden="false" customHeight="false" outlineLevel="0" collapsed="false">
      <c r="A391" s="173" t="s">
        <v>292</v>
      </c>
      <c r="B391" s="174"/>
      <c r="C391" s="175" t="n">
        <f aca="false">C19</f>
        <v>511550</v>
      </c>
      <c r="D391" s="176" t="n">
        <f aca="false">D19</f>
        <v>238922</v>
      </c>
      <c r="E391" s="177" t="n">
        <f aca="false">E19</f>
        <v>0</v>
      </c>
      <c r="F391" s="177" t="n">
        <f aca="false">F19</f>
        <v>511550</v>
      </c>
      <c r="G391" s="177" t="n">
        <f aca="false">G19</f>
        <v>318471</v>
      </c>
      <c r="H391" s="177" t="n">
        <f aca="false">H19</f>
        <v>551424</v>
      </c>
    </row>
    <row r="392" customFormat="false" ht="16" hidden="false" customHeight="false" outlineLevel="0" collapsed="false">
      <c r="A392" s="178" t="s">
        <v>293</v>
      </c>
      <c r="B392" s="179"/>
      <c r="C392" s="180" t="e">
        <f aca="false">C75</f>
        <v>#REF!</v>
      </c>
      <c r="D392" s="181" t="e">
        <f aca="false">D75</f>
        <v>#REF!</v>
      </c>
      <c r="E392" s="182" t="n">
        <v>0</v>
      </c>
      <c r="F392" s="182" t="n">
        <f aca="false">F75</f>
        <v>270289</v>
      </c>
      <c r="G392" s="182" t="n">
        <f aca="false">G75</f>
        <v>65899</v>
      </c>
      <c r="H392" s="182" t="n">
        <f aca="false">H75</f>
        <v>213307</v>
      </c>
    </row>
    <row r="393" customFormat="false" ht="15.5" hidden="false" customHeight="false" outlineLevel="0" collapsed="false">
      <c r="A393" s="183"/>
      <c r="B393" s="184"/>
    </row>
    <row r="394" customFormat="false" ht="15.5" hidden="false" customHeight="false" outlineLevel="0" collapsed="false">
      <c r="A394" s="185" t="s">
        <v>294</v>
      </c>
      <c r="B394" s="184"/>
    </row>
    <row r="395" customFormat="false" ht="15.5" hidden="false" customHeight="false" outlineLevel="0" collapsed="false">
      <c r="A395" s="186"/>
      <c r="B395" s="187"/>
      <c r="C395" s="188"/>
      <c r="D395" s="188"/>
      <c r="E395" s="188"/>
      <c r="F395" s="188"/>
      <c r="G395" s="188"/>
      <c r="H395" s="188"/>
    </row>
    <row r="396" customFormat="false" ht="15.5" hidden="false" customHeight="false" outlineLevel="0" collapsed="false">
      <c r="A396" s="186"/>
      <c r="B396" s="187"/>
      <c r="C396" s="189"/>
      <c r="D396" s="188"/>
      <c r="E396" s="188"/>
      <c r="F396" s="188"/>
      <c r="G396" s="188"/>
      <c r="H396" s="188"/>
    </row>
    <row r="397" customFormat="false" ht="15.5" hidden="false" customHeight="false" outlineLevel="0" collapsed="false">
      <c r="A397" s="190" t="s">
        <v>295</v>
      </c>
      <c r="B397" s="191"/>
      <c r="C397" s="192"/>
      <c r="D397" s="193"/>
      <c r="E397" s="192"/>
      <c r="F397" s="193"/>
      <c r="G397" s="188"/>
      <c r="H397" s="188"/>
    </row>
    <row r="398" customFormat="false" ht="15.5" hidden="false" customHeight="false" outlineLevel="0" collapsed="false">
      <c r="A398" s="190" t="s">
        <v>296</v>
      </c>
      <c r="B398" s="194" t="s">
        <v>297</v>
      </c>
      <c r="C398" s="193"/>
      <c r="D398" s="195"/>
      <c r="E398" s="193"/>
      <c r="F398" s="193"/>
      <c r="G398" s="188"/>
      <c r="H398" s="188"/>
    </row>
    <row r="399" customFormat="false" ht="15.5" hidden="false" customHeight="false" outlineLevel="0" collapsed="false">
      <c r="B399" s="196" t="s">
        <v>298</v>
      </c>
      <c r="C399" s="193"/>
      <c r="D399" s="195"/>
      <c r="E399" s="193"/>
      <c r="F399" s="193"/>
      <c r="G399" s="188"/>
      <c r="H399" s="188"/>
    </row>
    <row r="400" s="6" customFormat="true" ht="12.75" hidden="false" customHeight="true" outlineLevel="0" collapsed="false">
      <c r="A400" s="197"/>
      <c r="B400" s="197"/>
      <c r="C400" s="188"/>
      <c r="D400" s="188"/>
      <c r="E400" s="198"/>
      <c r="F400" s="198"/>
      <c r="G400" s="198"/>
      <c r="H400" s="198"/>
    </row>
    <row r="401" s="6" customFormat="true" ht="12.75" hidden="false" customHeight="true" outlineLevel="0" collapsed="false">
      <c r="A401" s="190"/>
      <c r="B401" s="190"/>
      <c r="C401" s="188"/>
      <c r="D401" s="188"/>
      <c r="E401" s="198"/>
      <c r="F401" s="198"/>
      <c r="G401" s="198"/>
      <c r="H401" s="198"/>
    </row>
    <row r="402" s="6" customFormat="true" ht="12.75" hidden="false" customHeight="true" outlineLevel="0" collapsed="false">
      <c r="A402" s="190"/>
      <c r="B402" s="190"/>
      <c r="C402" s="188"/>
      <c r="D402" s="188"/>
      <c r="E402" s="198"/>
      <c r="F402" s="198"/>
      <c r="G402" s="198"/>
      <c r="H402" s="198"/>
    </row>
    <row r="403" s="6" customFormat="true" ht="12.75" hidden="false" customHeight="true" outlineLevel="0" collapsed="false">
      <c r="A403" s="190"/>
      <c r="B403" s="190"/>
      <c r="C403" s="198"/>
      <c r="D403" s="198"/>
      <c r="E403" s="198"/>
      <c r="F403" s="198"/>
      <c r="G403" s="198"/>
      <c r="H403" s="198"/>
    </row>
    <row r="404" s="6" customFormat="true" ht="12.75" hidden="false" customHeight="true" outlineLevel="0" collapsed="false">
      <c r="A404" s="190"/>
      <c r="B404" s="190"/>
      <c r="C404" s="198"/>
      <c r="D404" s="198"/>
      <c r="E404" s="198"/>
      <c r="F404" s="198"/>
      <c r="G404" s="198"/>
      <c r="H404" s="198"/>
    </row>
    <row r="405" s="6" customFormat="true" ht="14.25" hidden="false" customHeight="true" outlineLevel="0" collapsed="false">
      <c r="A405" s="190"/>
      <c r="B405" s="190"/>
      <c r="C405" s="188"/>
      <c r="D405" s="188"/>
      <c r="E405" s="198"/>
      <c r="F405" s="198"/>
      <c r="G405" s="198"/>
      <c r="H405" s="198"/>
    </row>
    <row r="406" s="6" customFormat="true" ht="14.25" hidden="false" customHeight="true" outlineLevel="0" collapsed="false">
      <c r="A406" s="199"/>
      <c r="B406" s="199"/>
      <c r="C406" s="3"/>
      <c r="D406" s="3"/>
    </row>
    <row r="407" s="6" customFormat="true" ht="14.25" hidden="false" customHeight="true" outlineLevel="0" collapsed="false">
      <c r="A407" s="199"/>
      <c r="B407" s="199"/>
      <c r="C407" s="3"/>
      <c r="D407" s="3"/>
    </row>
    <row r="408" s="6" customFormat="true" ht="14.25" hidden="false" customHeight="true" outlineLevel="0" collapsed="false">
      <c r="A408" s="200"/>
      <c r="B408" s="201"/>
      <c r="C408" s="3"/>
      <c r="D408" s="3"/>
    </row>
    <row r="409" s="6" customFormat="true" ht="12.75" hidden="false" customHeight="true" outlineLevel="0" collapsed="false">
      <c r="A409" s="202"/>
      <c r="B409" s="203"/>
      <c r="C409" s="203"/>
      <c r="D409" s="3"/>
    </row>
    <row r="410" s="6" customFormat="true" ht="12.75" hidden="false" customHeight="true" outlineLevel="0" collapsed="false">
      <c r="A410" s="204"/>
      <c r="B410" s="203"/>
      <c r="C410" s="203"/>
      <c r="D410" s="3"/>
    </row>
    <row r="411" s="6" customFormat="true" ht="12.75" hidden="false" customHeight="true" outlineLevel="0" collapsed="false">
      <c r="A411" s="204"/>
      <c r="B411" s="203"/>
      <c r="C411" s="203"/>
      <c r="D411" s="3"/>
    </row>
    <row r="412" s="6" customFormat="true" ht="12.75" hidden="false" customHeight="true" outlineLevel="0" collapsed="false">
      <c r="A412" s="204"/>
      <c r="B412" s="203"/>
      <c r="C412" s="203"/>
      <c r="D412" s="3"/>
    </row>
    <row r="413" s="6" customFormat="true" ht="12.75" hidden="false" customHeight="true" outlineLevel="0" collapsed="false">
      <c r="A413" s="204"/>
      <c r="B413" s="203"/>
      <c r="C413" s="203"/>
      <c r="D413" s="3"/>
    </row>
    <row r="414" s="6" customFormat="true" ht="12.75" hidden="false" customHeight="true" outlineLevel="0" collapsed="false">
      <c r="A414" s="204"/>
      <c r="B414" s="203"/>
      <c r="C414" s="203"/>
      <c r="D414" s="3"/>
    </row>
    <row r="415" s="6" customFormat="true" ht="12.75" hidden="false" customHeight="true" outlineLevel="0" collapsed="false">
      <c r="A415" s="204"/>
      <c r="B415" s="203"/>
      <c r="C415" s="203"/>
      <c r="D415" s="3"/>
    </row>
    <row r="416" s="6" customFormat="true" ht="12.75" hidden="false" customHeight="true" outlineLevel="0" collapsed="false">
      <c r="A416" s="204"/>
      <c r="B416" s="205"/>
      <c r="C416" s="199"/>
      <c r="D416" s="3"/>
    </row>
    <row r="417" s="6" customFormat="true" ht="15.75" hidden="false" customHeight="true" outlineLevel="0" collapsed="false">
      <c r="A417" s="204"/>
      <c r="B417" s="205"/>
      <c r="C417" s="199"/>
      <c r="D417" s="203"/>
    </row>
    <row r="418" s="6" customFormat="true" ht="12.75" hidden="false" customHeight="true" outlineLevel="0" collapsed="false">
      <c r="A418" s="206"/>
      <c r="B418" s="203"/>
      <c r="C418" s="203"/>
      <c r="D418" s="3"/>
    </row>
    <row r="419" s="6" customFormat="true" ht="12.75" hidden="false" customHeight="true" outlineLevel="0" collapsed="false">
      <c r="A419" s="204"/>
      <c r="B419" s="203"/>
      <c r="C419" s="203"/>
      <c r="D419" s="3"/>
    </row>
    <row r="420" s="6" customFormat="true" ht="12.75" hidden="false" customHeight="true" outlineLevel="0" collapsed="false">
      <c r="A420" s="204"/>
      <c r="B420" s="207"/>
      <c r="C420" s="3"/>
      <c r="D420" s="3"/>
    </row>
    <row r="421" s="6" customFormat="true" ht="12.75" hidden="false" customHeight="true" outlineLevel="0" collapsed="false">
      <c r="A421" s="204"/>
      <c r="B421" s="207"/>
      <c r="C421" s="3"/>
      <c r="D421" s="3"/>
    </row>
    <row r="422" s="6" customFormat="true" ht="12.75" hidden="false" customHeight="true" outlineLevel="0" collapsed="false">
      <c r="A422" s="204"/>
      <c r="B422" s="207"/>
      <c r="C422" s="3"/>
      <c r="D422" s="3"/>
    </row>
    <row r="423" s="6" customFormat="true" ht="12.75" hidden="false" customHeight="true" outlineLevel="0" collapsed="false">
      <c r="A423" s="204"/>
      <c r="B423" s="207"/>
      <c r="C423" s="3"/>
      <c r="D423" s="3"/>
    </row>
    <row r="424" s="6" customFormat="true" ht="12.75" hidden="false" customHeight="true" outlineLevel="0" collapsed="false">
      <c r="A424" s="204"/>
      <c r="B424" s="207"/>
      <c r="C424" s="3"/>
      <c r="D424" s="3"/>
    </row>
    <row r="425" s="6" customFormat="true" ht="15.5" hidden="false" customHeight="false" outlineLevel="0" collapsed="false">
      <c r="A425" s="204"/>
      <c r="B425" s="207"/>
      <c r="C425" s="3"/>
      <c r="D425" s="3"/>
    </row>
    <row r="426" s="6" customFormat="true" ht="15.5" hidden="false" customHeight="false" outlineLevel="0" collapsed="false">
      <c r="A426" s="206"/>
      <c r="B426" s="207"/>
      <c r="C426" s="3"/>
      <c r="D426" s="3"/>
    </row>
    <row r="427" s="6" customFormat="true" ht="15.5" hidden="false" customHeight="false" outlineLevel="0" collapsed="false">
      <c r="B427" s="207"/>
      <c r="C427" s="3"/>
      <c r="D427" s="3"/>
    </row>
    <row r="428" s="6" customFormat="true" ht="15.5" hidden="false" customHeight="false" outlineLevel="0" collapsed="false">
      <c r="B428" s="207"/>
      <c r="C428" s="3"/>
      <c r="D428" s="3"/>
    </row>
    <row r="429" s="6" customFormat="true" ht="15.5" hidden="false" customHeight="false" outlineLevel="0" collapsed="false">
      <c r="A429" s="204"/>
      <c r="B429" s="207"/>
      <c r="C429" s="3"/>
      <c r="D429" s="3"/>
    </row>
    <row r="430" customFormat="false" ht="15.5" hidden="false" customHeight="false" outlineLevel="0" collapsed="false">
      <c r="A430" s="204"/>
      <c r="B430" s="207"/>
    </row>
    <row r="431" customFormat="false" ht="15.5" hidden="false" customHeight="false" outlineLevel="0" collapsed="false">
      <c r="A431" s="202"/>
      <c r="B431" s="208"/>
    </row>
    <row r="432" s="210" customFormat="true" ht="15.5" hidden="false" customHeight="false" outlineLevel="0" collapsed="false">
      <c r="A432" s="6"/>
      <c r="B432" s="209"/>
      <c r="C432" s="3"/>
      <c r="D432" s="3"/>
    </row>
    <row r="433" s="210" customFormat="true" ht="15.5" hidden="false" customHeight="false" outlineLevel="0" collapsed="false">
      <c r="A433" s="6"/>
      <c r="B433" s="209"/>
      <c r="C433" s="3"/>
      <c r="D433" s="3"/>
    </row>
    <row r="434" s="210" customFormat="true" ht="15.5" hidden="false" customHeight="false" outlineLevel="0" collapsed="false">
      <c r="A434" s="6"/>
      <c r="B434" s="209"/>
      <c r="C434" s="3"/>
      <c r="D434" s="3"/>
    </row>
    <row r="435" s="210" customFormat="true" ht="15.5" hidden="false" customHeight="false" outlineLevel="0" collapsed="false">
      <c r="A435" s="6"/>
      <c r="B435" s="209"/>
      <c r="C435" s="3"/>
      <c r="D435" s="3"/>
    </row>
    <row r="436" s="210" customFormat="true" ht="15.5" hidden="false" customHeight="false" outlineLevel="0" collapsed="false">
      <c r="A436" s="1"/>
      <c r="B436" s="209"/>
      <c r="C436" s="3"/>
      <c r="D436" s="3"/>
    </row>
    <row r="437" s="210" customFormat="true" ht="15.5" hidden="false" customHeight="false" outlineLevel="0" collapsed="false">
      <c r="A437" s="1"/>
      <c r="B437" s="209"/>
      <c r="C437" s="3"/>
      <c r="D437" s="3"/>
    </row>
    <row r="438" s="210" customFormat="true" ht="15.5" hidden="false" customHeight="false" outlineLevel="0" collapsed="false">
      <c r="A438" s="6"/>
      <c r="B438" s="11"/>
      <c r="C438" s="3"/>
      <c r="D438" s="3"/>
    </row>
  </sheetData>
  <mergeCells count="14">
    <mergeCell ref="A9:B9"/>
    <mergeCell ref="A10:B10"/>
    <mergeCell ref="A11:B11"/>
    <mergeCell ref="A15:A17"/>
    <mergeCell ref="B15:B17"/>
    <mergeCell ref="C15:C17"/>
    <mergeCell ref="D15:D17"/>
    <mergeCell ref="E15:E17"/>
    <mergeCell ref="F15:F17"/>
    <mergeCell ref="G15:G17"/>
    <mergeCell ref="H15:H17"/>
    <mergeCell ref="B363:B365"/>
    <mergeCell ref="B384:B386"/>
    <mergeCell ref="A400:B400"/>
  </mergeCells>
  <printOptions headings="false" gridLines="false" gridLinesSet="true" horizontalCentered="true" verticalCentered="false"/>
  <pageMargins left="0" right="0" top="0.39375" bottom="0.393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222" man="true" max="16383" min="0"/>
    <brk id="3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12:19:21Z</dcterms:created>
  <dc:creator>Iuliana DECU</dc:creator>
  <dc:description/>
  <dc:language>en-US</dc:language>
  <cp:lastModifiedBy>Administratia Fondului pentru Mediu</cp:lastModifiedBy>
  <cp:lastPrinted>2025-03-10T15:02:48Z</cp:lastPrinted>
  <dcterms:modified xsi:type="dcterms:W3CDTF">2025-03-11T11:12:05Z</dcterms:modified>
  <cp:revision>0</cp:revision>
  <dc:subject/>
  <dc:title/>
</cp:coreProperties>
</file>